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สูคร" sheetId="1" state="visible" r:id="rId2"/>
    <sheet name="Blow Count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7">
  <si>
    <t xml:space="preserve">     สูตรที่นิยมใช้สำหรับประเมินการรับน้ำหนักจากการตอกเสาเข็ม</t>
  </si>
  <si>
    <t xml:space="preserve"> 1 MODIFIER ENR.    Pu  = eh*Eh*(Wr+n^2*Wp)/((S+C)*(Wr+Wp))</t>
  </si>
  <si>
    <t xml:space="preserve"> 2 JANBU                   Pu  = eh*Eh/(ku*S)</t>
  </si>
  <si>
    <t xml:space="preserve"> 3 DANISH                 Pu = eh*Eh/(S+c1)</t>
  </si>
  <si>
    <t xml:space="preserve"> 4 GATES                   Pu = 40*LOG(1/4*S)*SQRT(eh*Eh)</t>
  </si>
  <si>
    <t xml:space="preserve">Pu         =</t>
  </si>
  <si>
    <t xml:space="preserve">ultimate pile capacity (ton)</t>
  </si>
  <si>
    <t xml:space="preserve">eh         =</t>
  </si>
  <si>
    <t xml:space="preserve">ประสิทธิภาพของการใช้ลูกตุ้มและการควบคุม</t>
  </si>
  <si>
    <t xml:space="preserve">drop hammer (rope&amp;friction) , eh=0.75</t>
  </si>
  <si>
    <t xml:space="preserve">Eh         =</t>
  </si>
  <si>
    <r>
      <rPr>
        <sz val="14"/>
        <rFont val="Noto Sans Devanagari"/>
        <family val="2"/>
      </rPr>
      <t xml:space="preserve">พลังงานที่ใช้ในการตอกเสาเข็ม</t>
    </r>
    <r>
      <rPr>
        <sz val="14"/>
        <rFont val="AngsanaUPC"/>
        <family val="0"/>
      </rPr>
      <t xml:space="preserve">(drop hammer ,Eh=Wr*h)</t>
    </r>
  </si>
  <si>
    <t xml:space="preserve">Wr        =</t>
  </si>
  <si>
    <r>
      <rPr>
        <sz val="14"/>
        <rFont val="Noto Sans Devanagari"/>
        <family val="2"/>
      </rPr>
      <t xml:space="preserve">น้ำหนักลูกตุ้ม</t>
    </r>
    <r>
      <rPr>
        <sz val="14"/>
        <rFont val="AngsanaUPC"/>
        <family val="0"/>
      </rPr>
      <t xml:space="preserve">(ton)</t>
    </r>
  </si>
  <si>
    <t xml:space="preserve">h          =</t>
  </si>
  <si>
    <r>
      <rPr>
        <sz val="14"/>
        <rFont val="Noto Sans Devanagari"/>
        <family val="2"/>
      </rPr>
      <t xml:space="preserve">ระยะความสูงที่ปล่อยให้ลูกตุ้มตกอิสระ </t>
    </r>
    <r>
      <rPr>
        <sz val="14"/>
        <rFont val="AngsanaUPC"/>
        <family val="0"/>
      </rPr>
      <t xml:space="preserve">(m.)</t>
    </r>
  </si>
  <si>
    <t xml:space="preserve">Wp       =</t>
  </si>
  <si>
    <r>
      <rPr>
        <sz val="14"/>
        <rFont val="Noto Sans Devanagari"/>
        <family val="2"/>
      </rPr>
      <t xml:space="preserve">น้ำหนักเสาเข็ม</t>
    </r>
    <r>
      <rPr>
        <sz val="14"/>
        <rFont val="AngsanaUPC"/>
        <family val="0"/>
      </rPr>
      <t xml:space="preserve">(ton)</t>
    </r>
  </si>
  <si>
    <t xml:space="preserve">n          =</t>
  </si>
  <si>
    <t xml:space="preserve">coefficient of restitution between ram and pile cap</t>
  </si>
  <si>
    <r>
      <rPr>
        <sz val="14"/>
        <rFont val="Noto Sans Devanagari"/>
        <family val="2"/>
      </rPr>
      <t xml:space="preserve">กรณีเข็มคสล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ใช้ไม้รองรับบนหัวเข็ม ค่า สปส</t>
    </r>
    <r>
      <rPr>
        <sz val="14"/>
        <rFont val="AngsanaUPC"/>
        <family val="0"/>
      </rPr>
      <t xml:space="preserve">.   n=0.25</t>
    </r>
  </si>
  <si>
    <t xml:space="preserve">S          =</t>
  </si>
  <si>
    <r>
      <rPr>
        <sz val="14"/>
        <rFont val="Noto Sans Devanagari"/>
        <family val="2"/>
      </rPr>
      <t xml:space="preserve">ระยะเสาเข็มจมเฉลี่ย ต่อครั้ง</t>
    </r>
    <r>
      <rPr>
        <sz val="14"/>
        <rFont val="AngsanaUPC"/>
        <family val="0"/>
      </rPr>
      <t xml:space="preserve">(m.)</t>
    </r>
  </si>
  <si>
    <t xml:space="preserve">C          =</t>
  </si>
  <si>
    <r>
      <rPr>
        <sz val="14"/>
        <rFont val="Noto Sans Devanagari"/>
        <family val="2"/>
      </rPr>
      <t xml:space="preserve">สปส</t>
    </r>
    <r>
      <rPr>
        <sz val="14"/>
        <rFont val="AngsanaUPC"/>
        <family val="0"/>
      </rPr>
      <t xml:space="preserve">. </t>
    </r>
    <r>
      <rPr>
        <sz val="14"/>
        <rFont val="Noto Sans Devanagari"/>
        <family val="2"/>
      </rPr>
      <t xml:space="preserve">การสูญเสียพลังงาน </t>
    </r>
    <r>
      <rPr>
        <sz val="14"/>
        <rFont val="AngsanaUPC"/>
        <family val="0"/>
      </rPr>
      <t xml:space="preserve">= 0.00254 m.</t>
    </r>
  </si>
  <si>
    <t xml:space="preserve">c1         =</t>
  </si>
  <si>
    <t xml:space="preserve">SQRT(eh*Eh*L/(2*A*E))</t>
  </si>
  <si>
    <t xml:space="preserve">L          =</t>
  </si>
  <si>
    <r>
      <rPr>
        <sz val="14"/>
        <rFont val="Noto Sans Devanagari"/>
        <family val="2"/>
      </rPr>
      <t xml:space="preserve">ความยาวเสาเข็ม</t>
    </r>
    <r>
      <rPr>
        <sz val="14"/>
        <rFont val="AngsanaUPC"/>
        <family val="0"/>
      </rPr>
      <t xml:space="preserve">(m.)</t>
    </r>
  </si>
  <si>
    <t xml:space="preserve">A          = </t>
  </si>
  <si>
    <r>
      <rPr>
        <sz val="14"/>
        <rFont val="Noto Sans Devanagari"/>
        <family val="2"/>
      </rPr>
      <t xml:space="preserve">พื้นที่หน้าตัดเสาเข็ม</t>
    </r>
    <r>
      <rPr>
        <sz val="14"/>
        <rFont val="AngsanaUPC"/>
        <family val="0"/>
      </rPr>
      <t xml:space="preserve">(m^2)</t>
    </r>
  </si>
  <si>
    <t xml:space="preserve">E          =</t>
  </si>
  <si>
    <t xml:space="preserve">modulus of elasticity of pile (ton/m^2)</t>
  </si>
  <si>
    <t xml:space="preserve">cd         =</t>
  </si>
  <si>
    <t xml:space="preserve">0.75+0.15*Wr/Wp</t>
  </si>
  <si>
    <t xml:space="preserve"> y          =</t>
  </si>
  <si>
    <t xml:space="preserve">eh*Eh*L/(A*E*S^2)</t>
  </si>
  <si>
    <t xml:space="preserve">ku         =</t>
  </si>
  <si>
    <t xml:space="preserve">cd(1+SQRT(1+y/cd)</t>
  </si>
  <si>
    <t xml:space="preserve">   ตารางสำหรับเข็มขนาด </t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AngsanaUPC"/>
        <family val="1"/>
        <charset val="222"/>
      </rPr>
      <t xml:space="preserve">.  </t>
    </r>
    <r>
      <rPr>
        <b val="true"/>
        <sz val="16"/>
        <rFont val="Noto Sans Devanagari"/>
        <family val="2"/>
      </rPr>
      <t xml:space="preserve">ยาว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AngsanaUPC"/>
        <family val="1"/>
        <charset val="222"/>
      </rPr>
      <t xml:space="preserve">.</t>
    </r>
  </si>
  <si>
    <r>
      <rPr>
        <sz val="16"/>
        <rFont val="Noto Sans Devanagari"/>
        <family val="2"/>
      </rPr>
      <t xml:space="preserve">       น้ำหนักตุ้ม  </t>
    </r>
    <r>
      <rPr>
        <sz val="16"/>
        <rFont val="AngsanaUPC"/>
        <family val="1"/>
        <charset val="222"/>
      </rPr>
      <t xml:space="preserve">=</t>
    </r>
  </si>
  <si>
    <t xml:space="preserve">tons   </t>
  </si>
  <si>
    <r>
      <rPr>
        <sz val="16"/>
        <rFont val="Noto Sans Devanagari"/>
        <family val="2"/>
      </rPr>
      <t xml:space="preserve">             ระยะยก </t>
    </r>
    <r>
      <rPr>
        <sz val="16"/>
        <rFont val="AngsanaUPC"/>
        <family val="1"/>
        <charset val="222"/>
      </rPr>
      <t xml:space="preserve">=</t>
    </r>
  </si>
  <si>
    <t xml:space="preserve">เมตร</t>
  </si>
  <si>
    <t xml:space="preserve">        ค่าคงที่ของสูตร</t>
  </si>
  <si>
    <r>
      <rPr>
        <sz val="14"/>
        <rFont val="AngsanaUPC"/>
        <family val="1"/>
        <charset val="222"/>
      </rPr>
      <t xml:space="preserve"> S=</t>
    </r>
    <r>
      <rPr>
        <sz val="14"/>
        <rFont val="Noto Sans Devanagari"/>
        <family val="2"/>
      </rPr>
      <t xml:space="preserve">ค่าทรุดตัวเฉลี่ย </t>
    </r>
    <r>
      <rPr>
        <sz val="14"/>
        <rFont val="AngsanaUPC"/>
        <family val="1"/>
        <charset val="222"/>
      </rPr>
      <t xml:space="preserve">/ 1 </t>
    </r>
    <r>
      <rPr>
        <sz val="14"/>
        <rFont val="Noto Sans Devanagari"/>
        <family val="2"/>
      </rPr>
      <t xml:space="preserve">ครั้ง</t>
    </r>
  </si>
  <si>
    <t xml:space="preserve">ULT.  PILE CAPACITY (TONS)</t>
  </si>
  <si>
    <t xml:space="preserve">S(m.)/1</t>
  </si>
  <si>
    <t xml:space="preserve">y=(m.)</t>
  </si>
  <si>
    <t xml:space="preserve">ku=(m.)</t>
  </si>
  <si>
    <t xml:space="preserve">ENR</t>
  </si>
  <si>
    <t xml:space="preserve">Janbu</t>
  </si>
  <si>
    <t xml:space="preserve">Danish</t>
  </si>
  <si>
    <t xml:space="preserve">Gates</t>
  </si>
  <si>
    <t xml:space="preserve">eh=</t>
  </si>
  <si>
    <t xml:space="preserve">Wr=</t>
  </si>
  <si>
    <t xml:space="preserve">ton</t>
  </si>
  <si>
    <t xml:space="preserve">h=</t>
  </si>
  <si>
    <t xml:space="preserve">m.</t>
  </si>
  <si>
    <t xml:space="preserve">Eh=</t>
  </si>
  <si>
    <t xml:space="preserve">ton-m.</t>
  </si>
  <si>
    <t xml:space="preserve">L=</t>
  </si>
  <si>
    <t xml:space="preserve">A=</t>
  </si>
  <si>
    <t xml:space="preserve">m^2</t>
  </si>
  <si>
    <t xml:space="preserve">E=</t>
  </si>
  <si>
    <t xml:space="preserve">ton/m^2</t>
  </si>
  <si>
    <t xml:space="preserve">Wp=</t>
  </si>
  <si>
    <t xml:space="preserve">n=</t>
  </si>
  <si>
    <t xml:space="preserve">C=</t>
  </si>
  <si>
    <t xml:space="preserve">c1=</t>
  </si>
  <si>
    <t xml:space="preserve">cd=</t>
  </si>
  <si>
    <t xml:space="preserve">    FACTOR OF SAFETY</t>
  </si>
  <si>
    <t xml:space="preserve">3 to 6</t>
  </si>
  <si>
    <r>
      <rPr>
        <sz val="14"/>
        <rFont val="Noto Sans Devanagari"/>
        <family val="2"/>
      </rPr>
      <t xml:space="preserve">หมายเหตุ </t>
    </r>
    <r>
      <rPr>
        <sz val="14"/>
        <rFont val="AngsanaUPC"/>
        <family val="0"/>
      </rPr>
      <t xml:space="preserve">:      </t>
    </r>
    <r>
      <rPr>
        <sz val="14"/>
        <rFont val="Noto Sans Devanagari"/>
        <family val="2"/>
      </rPr>
      <t xml:space="preserve">ให้ป้อนค่าในช่อง</t>
    </r>
  </si>
  <si>
    <t xml:space="preserve">      ตามตัวอย่างที่แสด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0.00"/>
    <numFmt numFmtId="167" formatCode="0.0000"/>
    <numFmt numFmtId="168" formatCode="0"/>
    <numFmt numFmtId="169" formatCode="General"/>
    <numFmt numFmtId="170" formatCode="0.00000"/>
  </numFmts>
  <fonts count="15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 Devanagari"/>
      <family val="2"/>
    </font>
    <font>
      <b val="true"/>
      <sz val="18"/>
      <name val="AngsanaUPC"/>
      <family val="0"/>
    </font>
    <font>
      <b val="true"/>
      <sz val="16"/>
      <name val="AngsanaUPC"/>
      <family val="1"/>
      <charset val="222"/>
    </font>
    <font>
      <sz val="14"/>
      <name val="Noto Sans Devanagari"/>
      <family val="2"/>
    </font>
    <font>
      <b val="true"/>
      <sz val="18"/>
      <name val="AngsanaUPC"/>
      <family val="1"/>
    </font>
    <font>
      <sz val="16"/>
      <name val="Noto Sans Devanagari"/>
      <family val="2"/>
    </font>
    <font>
      <sz val="16"/>
      <name val="AngsanaUPC"/>
      <family val="1"/>
      <charset val="222"/>
    </font>
    <font>
      <sz val="14"/>
      <name val="AngsanaUPC"/>
      <family val="1"/>
      <charset val="222"/>
    </font>
    <font>
      <b val="true"/>
      <sz val="14"/>
      <name val="AngsanaUPC"/>
      <family val="0"/>
    </font>
    <font>
      <b val="true"/>
      <sz val="16"/>
      <name val="AngsanaUPC"/>
      <family val="1"/>
    </font>
    <font>
      <sz val="14"/>
      <name val="AngsanaUPC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328125" defaultRowHeight="21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8.66"/>
    <col collapsed="false" customWidth="true" hidden="false" outlineLevel="0" max="3" min="3" style="1" width="8.83"/>
    <col collapsed="false" customWidth="true" hidden="false" outlineLevel="0" max="4" min="4" style="1" width="7.82"/>
    <col collapsed="false" customWidth="true" hidden="false" outlineLevel="0" max="5" min="5" style="1" width="7.99"/>
    <col collapsed="false" customWidth="true" hidden="false" outlineLevel="0" max="6" min="6" style="1" width="8.49"/>
    <col collapsed="false" customWidth="true" hidden="false" outlineLevel="0" max="7" min="7" style="1" width="7.82"/>
    <col collapsed="false" customWidth="true" hidden="false" outlineLevel="0" max="8" min="8" style="1" width="7.49"/>
    <col collapsed="false" customWidth="true" hidden="false" outlineLevel="0" max="9" min="9" style="1" width="7.82"/>
    <col collapsed="false" customWidth="true" hidden="false" outlineLevel="0" max="11" min="10" style="1" width="7.32"/>
    <col collapsed="false" customWidth="true" hidden="false" outlineLevel="0" max="12" min="12" style="1" width="7.16"/>
    <col collapsed="false" customWidth="true" hidden="false" outlineLevel="0" max="13" min="13" style="1" width="8.49"/>
    <col collapsed="false" customWidth="true" hidden="false" outlineLevel="0" max="14" min="14" style="1" width="8.16"/>
    <col collapsed="false" customWidth="true" hidden="false" outlineLevel="0" max="15" min="15" style="1" width="8.66"/>
    <col collapsed="false" customWidth="true" hidden="false" outlineLevel="0" max="16" min="16" style="1" width="7.99"/>
    <col collapsed="false" customWidth="true" hidden="false" outlineLevel="0" max="17" min="17" style="1" width="8.49"/>
    <col collapsed="false" customWidth="true" hidden="false" outlineLevel="0" max="18" min="18" style="1" width="7.16"/>
    <col collapsed="false" customWidth="true" hidden="false" outlineLevel="0" max="19" min="19" style="1" width="7.66"/>
    <col collapsed="false" customWidth="true" hidden="false" outlineLevel="0" max="20" min="20" style="1" width="7.49"/>
    <col collapsed="false" customWidth="true" hidden="false" outlineLevel="0" max="21" min="21" style="1" width="7.32"/>
    <col collapsed="false" customWidth="false" hidden="false" outlineLevel="0" max="257" min="22" style="1" width="9.33"/>
  </cols>
  <sheetData>
    <row r="1" customFormat="false" ht="21" hidden="false" customHeight="false" outlineLevel="0" collapsed="false">
      <c r="G1" s="2"/>
      <c r="H1" s="3"/>
      <c r="I1" s="2"/>
      <c r="J1" s="2"/>
      <c r="K1" s="2"/>
    </row>
    <row r="2" customFormat="false" ht="26.25" hidden="false" customHeight="false" outlineLevel="0" collapsed="false">
      <c r="C2" s="4" t="s">
        <v>0</v>
      </c>
      <c r="D2" s="5"/>
      <c r="E2" s="5"/>
      <c r="F2" s="5"/>
      <c r="G2" s="5"/>
      <c r="H2" s="5"/>
      <c r="I2" s="5"/>
    </row>
    <row r="3" customFormat="false" ht="26.25" hidden="false" customHeight="false" outlineLevel="0" collapsed="false">
      <c r="B3" s="5"/>
      <c r="C3" s="6" t="s">
        <v>1</v>
      </c>
      <c r="D3" s="5"/>
      <c r="E3" s="5"/>
      <c r="F3" s="5"/>
      <c r="G3" s="5"/>
      <c r="H3" s="5"/>
      <c r="I3" s="5"/>
    </row>
    <row r="4" customFormat="false" ht="26.25" hidden="false" customHeight="false" outlineLevel="0" collapsed="false">
      <c r="B4" s="5"/>
      <c r="C4" s="6" t="s">
        <v>2</v>
      </c>
      <c r="D4" s="5"/>
      <c r="E4" s="5"/>
      <c r="F4" s="5"/>
      <c r="G4" s="5"/>
      <c r="H4" s="5"/>
      <c r="I4" s="5"/>
    </row>
    <row r="5" customFormat="false" ht="26.25" hidden="false" customHeight="false" outlineLevel="0" collapsed="false">
      <c r="B5" s="5"/>
      <c r="C5" s="6" t="s">
        <v>3</v>
      </c>
      <c r="D5" s="5"/>
      <c r="E5" s="5"/>
      <c r="F5" s="5"/>
      <c r="G5" s="5"/>
      <c r="H5" s="5"/>
      <c r="I5" s="5"/>
    </row>
    <row r="6" customFormat="false" ht="26.25" hidden="false" customHeight="false" outlineLevel="0" collapsed="false">
      <c r="B6" s="5"/>
      <c r="C6" s="6" t="s">
        <v>4</v>
      </c>
      <c r="D6" s="5"/>
      <c r="E6" s="5"/>
      <c r="F6" s="5"/>
      <c r="G6" s="5"/>
      <c r="H6" s="5"/>
      <c r="I6" s="5"/>
    </row>
    <row r="7" customFormat="false" ht="6" hidden="false" customHeight="true" outlineLevel="0" collapsed="false">
      <c r="B7" s="5"/>
      <c r="C7" s="5"/>
      <c r="D7" s="5"/>
      <c r="E7" s="5"/>
      <c r="F7" s="5"/>
      <c r="G7" s="5"/>
      <c r="H7" s="5"/>
      <c r="I7" s="5"/>
    </row>
    <row r="8" customFormat="false" ht="21" hidden="false" customHeight="false" outlineLevel="0" collapsed="false">
      <c r="D8" s="1" t="s">
        <v>5</v>
      </c>
      <c r="E8" s="1" t="s">
        <v>6</v>
      </c>
    </row>
    <row r="9" customFormat="false" ht="21" hidden="false" customHeight="false" outlineLevel="0" collapsed="false">
      <c r="D9" s="1" t="s">
        <v>7</v>
      </c>
      <c r="E9" s="7" t="s">
        <v>8</v>
      </c>
    </row>
    <row r="10" customFormat="false" ht="21" hidden="false" customHeight="false" outlineLevel="0" collapsed="false">
      <c r="E10" s="1" t="s">
        <v>9</v>
      </c>
    </row>
    <row r="11" customFormat="false" ht="21" hidden="false" customHeight="false" outlineLevel="0" collapsed="false">
      <c r="D11" s="1" t="s">
        <v>10</v>
      </c>
      <c r="E11" s="7" t="s">
        <v>11</v>
      </c>
    </row>
    <row r="12" customFormat="false" ht="21" hidden="false" customHeight="false" outlineLevel="0" collapsed="false">
      <c r="D12" s="1" t="s">
        <v>12</v>
      </c>
      <c r="E12" s="7" t="s">
        <v>13</v>
      </c>
    </row>
    <row r="13" customFormat="false" ht="21" hidden="false" customHeight="false" outlineLevel="0" collapsed="false">
      <c r="D13" s="1" t="s">
        <v>14</v>
      </c>
      <c r="E13" s="7" t="s">
        <v>15</v>
      </c>
    </row>
    <row r="14" customFormat="false" ht="21" hidden="false" customHeight="false" outlineLevel="0" collapsed="false">
      <c r="D14" s="1" t="s">
        <v>16</v>
      </c>
      <c r="E14" s="7" t="s">
        <v>17</v>
      </c>
    </row>
    <row r="15" customFormat="false" ht="21" hidden="false" customHeight="false" outlineLevel="0" collapsed="false">
      <c r="D15" s="1" t="s">
        <v>18</v>
      </c>
      <c r="E15" s="1" t="s">
        <v>19</v>
      </c>
    </row>
    <row r="16" customFormat="false" ht="21" hidden="false" customHeight="false" outlineLevel="0" collapsed="false">
      <c r="E16" s="7" t="s">
        <v>20</v>
      </c>
    </row>
    <row r="17" customFormat="false" ht="21" hidden="false" customHeight="false" outlineLevel="0" collapsed="false">
      <c r="D17" s="1" t="s">
        <v>21</v>
      </c>
      <c r="E17" s="7" t="s">
        <v>22</v>
      </c>
    </row>
    <row r="18" customFormat="false" ht="21" hidden="false" customHeight="false" outlineLevel="0" collapsed="false">
      <c r="D18" s="1" t="s">
        <v>23</v>
      </c>
      <c r="E18" s="7" t="s">
        <v>24</v>
      </c>
    </row>
    <row r="19" customFormat="false" ht="21" hidden="false" customHeight="false" outlineLevel="0" collapsed="false">
      <c r="D19" s="1" t="s">
        <v>25</v>
      </c>
      <c r="E19" s="1" t="s">
        <v>26</v>
      </c>
    </row>
    <row r="20" customFormat="false" ht="21" hidden="false" customHeight="false" outlineLevel="0" collapsed="false">
      <c r="D20" s="1" t="s">
        <v>27</v>
      </c>
      <c r="E20" s="7" t="s">
        <v>28</v>
      </c>
    </row>
    <row r="21" customFormat="false" ht="21" hidden="false" customHeight="false" outlineLevel="0" collapsed="false">
      <c r="D21" s="1" t="s">
        <v>29</v>
      </c>
      <c r="E21" s="7" t="s">
        <v>30</v>
      </c>
    </row>
    <row r="22" customFormat="false" ht="21" hidden="false" customHeight="false" outlineLevel="0" collapsed="false">
      <c r="D22" s="1" t="s">
        <v>31</v>
      </c>
      <c r="E22" s="1" t="s">
        <v>32</v>
      </c>
    </row>
    <row r="23" customFormat="false" ht="21" hidden="false" customHeight="false" outlineLevel="0" collapsed="false">
      <c r="D23" s="1" t="s">
        <v>33</v>
      </c>
      <c r="E23" s="1" t="s">
        <v>34</v>
      </c>
    </row>
    <row r="24" customFormat="false" ht="26.25" hidden="false" customHeight="false" outlineLevel="0" collapsed="false">
      <c r="D24" s="1" t="s">
        <v>35</v>
      </c>
      <c r="E24" s="1" t="s">
        <v>36</v>
      </c>
      <c r="N24" s="8"/>
      <c r="O24" s="8"/>
      <c r="P24" s="8"/>
      <c r="Q24" s="8"/>
      <c r="R24" s="8"/>
      <c r="S24" s="8"/>
    </row>
    <row r="25" customFormat="false" ht="21" hidden="false" customHeight="false" outlineLevel="0" collapsed="false">
      <c r="D25" s="1" t="s">
        <v>37</v>
      </c>
      <c r="E25" s="1" t="s">
        <v>38</v>
      </c>
    </row>
  </sheetData>
  <printOptions headings="false" gridLines="false" gridLinesSet="true" horizontalCentered="true" verticalCentered="false"/>
  <pageMargins left="0.196527777777778" right="0.196527777777778" top="1.377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8.66"/>
    <col collapsed="false" customWidth="true" hidden="false" outlineLevel="0" max="4" min="4" style="0" width="7.82"/>
    <col collapsed="false" customWidth="true" hidden="false" outlineLevel="0" max="5" min="5" style="0" width="7.99"/>
    <col collapsed="false" customWidth="true" hidden="false" outlineLevel="0" max="6" min="6" style="0" width="8.49"/>
    <col collapsed="false" customWidth="true" hidden="false" outlineLevel="0" max="7" min="7" style="0" width="7.82"/>
    <col collapsed="false" customWidth="true" hidden="false" outlineLevel="0" max="8" min="8" style="0" width="7.49"/>
    <col collapsed="false" customWidth="true" hidden="false" outlineLevel="0" max="9" min="9" style="0" width="7.82"/>
    <col collapsed="false" customWidth="true" hidden="false" outlineLevel="0" max="10" min="10" style="0" width="7.32"/>
  </cols>
  <sheetData>
    <row r="2" s="10" customFormat="true" ht="23.25" hidden="false" customHeight="false" outlineLevel="0" collapsed="false">
      <c r="A2" s="9"/>
      <c r="B2" s="10" t="s">
        <v>39</v>
      </c>
      <c r="E2" s="11" t="n">
        <v>0.4</v>
      </c>
      <c r="F2" s="12" t="s">
        <v>40</v>
      </c>
      <c r="G2" s="13" t="n">
        <v>12</v>
      </c>
      <c r="H2" s="12" t="s">
        <v>41</v>
      </c>
    </row>
    <row r="3" customFormat="false" ht="26.25" hidden="false" customHeight="false" outlineLevel="0" collapsed="false">
      <c r="C3" s="14" t="s">
        <v>42</v>
      </c>
      <c r="D3" s="15"/>
      <c r="E3" s="11" t="n">
        <v>4</v>
      </c>
      <c r="F3" s="16" t="s">
        <v>43</v>
      </c>
    </row>
    <row r="4" customFormat="false" ht="23.25" hidden="false" customHeight="false" outlineLevel="0" collapsed="false">
      <c r="C4" s="14" t="s">
        <v>44</v>
      </c>
      <c r="D4" s="1"/>
      <c r="E4" s="11" t="n">
        <v>0.5</v>
      </c>
      <c r="F4" s="14" t="s">
        <v>45</v>
      </c>
      <c r="G4" s="17"/>
      <c r="H4" s="14"/>
    </row>
    <row r="5" customFormat="false" ht="27" hidden="false" customHeight="false" outlineLevel="0" collapsed="false">
      <c r="B5" s="14"/>
      <c r="C5" s="15"/>
      <c r="D5" s="18"/>
      <c r="E5" s="14"/>
      <c r="F5" s="14"/>
      <c r="G5" s="18"/>
      <c r="H5" s="14"/>
    </row>
    <row r="6" customFormat="false" ht="24" hidden="false" customHeight="false" outlineLevel="0" collapsed="false">
      <c r="A6" s="19" t="s">
        <v>46</v>
      </c>
      <c r="B6" s="20"/>
      <c r="C6" s="21"/>
      <c r="D6" s="22" t="s">
        <v>47</v>
      </c>
      <c r="E6" s="23"/>
      <c r="F6" s="24"/>
      <c r="G6" s="22" t="s">
        <v>48</v>
      </c>
      <c r="H6" s="25"/>
      <c r="I6" s="25"/>
      <c r="J6" s="26"/>
    </row>
    <row r="7" customFormat="false" ht="21" hidden="false" customHeight="false" outlineLevel="0" collapsed="false">
      <c r="A7" s="27"/>
      <c r="B7" s="28"/>
      <c r="C7" s="29"/>
      <c r="D7" s="30" t="s">
        <v>49</v>
      </c>
      <c r="E7" s="31" t="s">
        <v>50</v>
      </c>
      <c r="F7" s="32" t="s">
        <v>51</v>
      </c>
      <c r="G7" s="30" t="s">
        <v>52</v>
      </c>
      <c r="H7" s="33" t="s">
        <v>53</v>
      </c>
      <c r="I7" s="33" t="s">
        <v>54</v>
      </c>
      <c r="J7" s="34" t="s">
        <v>55</v>
      </c>
    </row>
    <row r="8" customFormat="false" ht="21" hidden="false" customHeight="false" outlineLevel="0" collapsed="false">
      <c r="A8" s="35" t="s">
        <v>56</v>
      </c>
      <c r="B8" s="36" t="n">
        <v>0.75</v>
      </c>
      <c r="C8" s="21"/>
      <c r="D8" s="37" t="n">
        <v>0.0005</v>
      </c>
      <c r="E8" s="38" t="n">
        <f aca="false">B8*B11*B12/(B13*B14*D8*D8)</f>
        <v>225</v>
      </c>
      <c r="F8" s="39" t="n">
        <f aca="false">B21*(1+SQRT(1+E8/B21))</f>
        <v>15.3616905335555</v>
      </c>
      <c r="G8" s="40" t="n">
        <f aca="false">B8*B11*((B9+0.25^2*B15)/(B9+B15))/(D8+B19)</f>
        <v>245.793386812757</v>
      </c>
      <c r="H8" s="41" t="n">
        <f aca="false">B8*B11/(F8*D8)</f>
        <v>195.291006119861</v>
      </c>
      <c r="I8" s="41" t="n">
        <f aca="false">B8*B11/(D8+B20)</f>
        <v>258.473588819683</v>
      </c>
      <c r="J8" s="42" t="n">
        <f aca="false">40*(LOG(1/(4*D8)))*SQRT(B8*B11)</f>
        <v>132.221986834011</v>
      </c>
    </row>
    <row r="9" customFormat="false" ht="21" hidden="false" customHeight="false" outlineLevel="0" collapsed="false">
      <c r="A9" s="43" t="s">
        <v>57</v>
      </c>
      <c r="B9" s="44" t="n">
        <f aca="false">E3</f>
        <v>4</v>
      </c>
      <c r="C9" s="45" t="s">
        <v>58</v>
      </c>
      <c r="D9" s="37" t="n">
        <v>0.001</v>
      </c>
      <c r="E9" s="38" t="n">
        <f aca="false">$B$8*$B$11*$B$12/($B$13*$B$14*$D9*$D9)</f>
        <v>56.25</v>
      </c>
      <c r="F9" s="39" t="n">
        <f aca="false">$B$21*(1+SQRT(1+$E9/$B$21))</f>
        <v>8.18634320149609</v>
      </c>
      <c r="G9" s="40" t="n">
        <f aca="false">$B$8*$B$11*(($B$9+0.25^2*$B$15)/($B$9+$B$15))/($D9+$B$19)</f>
        <v>211.076806754458</v>
      </c>
      <c r="H9" s="41" t="n">
        <f aca="false">$B$8*$B$11/($F9*$D9)</f>
        <v>183.231995419624</v>
      </c>
      <c r="I9" s="41" t="n">
        <f aca="false">$B$8*$B$11/($D9+$B$20)</f>
        <v>237.970554409167</v>
      </c>
      <c r="J9" s="42" t="n">
        <f aca="false">40*(LOG(1/(4*$D9)))*SQRT($B$8*$B$11)</f>
        <v>117.474589101031</v>
      </c>
    </row>
    <row r="10" customFormat="false" ht="21" hidden="false" customHeight="false" outlineLevel="0" collapsed="false">
      <c r="A10" s="43" t="s">
        <v>59</v>
      </c>
      <c r="B10" s="44" t="n">
        <v>0.5</v>
      </c>
      <c r="C10" s="45" t="s">
        <v>60</v>
      </c>
      <c r="D10" s="37" t="n">
        <v>0.0015</v>
      </c>
      <c r="E10" s="38" t="n">
        <f aca="false">$B$8*$B$11*$B$12/($B$13*$B$14*$D10*$D10)</f>
        <v>25</v>
      </c>
      <c r="F10" s="39" t="n">
        <f aca="false">$B$21*(1+SQRT(1+$E10/$B$21))</f>
        <v>5.81376716815805</v>
      </c>
      <c r="G10" s="40" t="n">
        <f aca="false">$B$8*$B$11*(($B$9+0.25^2*$B$15)/($B$9+$B$15))/($D10+$B$19)</f>
        <v>184.953439581876</v>
      </c>
      <c r="H10" s="41" t="n">
        <f aca="false">$B$8*$B$11/($F10*$D10)</f>
        <v>172.005512273864</v>
      </c>
      <c r="I10" s="41" t="n">
        <f aca="false">$B$8*$B$11/($D10+$B$20)</f>
        <v>220.481209211542</v>
      </c>
      <c r="J10" s="42" t="n">
        <f aca="false">40*(LOG(1/(4*$D10)))*SQRT($B$8*$B$11)</f>
        <v>108.847914444018</v>
      </c>
    </row>
    <row r="11" customFormat="false" ht="21" hidden="false" customHeight="false" outlineLevel="0" collapsed="false">
      <c r="A11" s="43" t="s">
        <v>61</v>
      </c>
      <c r="B11" s="44" t="n">
        <f aca="false">B9*B10</f>
        <v>2</v>
      </c>
      <c r="C11" s="45" t="s">
        <v>62</v>
      </c>
      <c r="D11" s="37" t="n">
        <v>0.002</v>
      </c>
      <c r="E11" s="38" t="n">
        <f aca="false">$B$8*$B$11*$B$12/($B$13*$B$14*$D11*$D11)</f>
        <v>14.0625</v>
      </c>
      <c r="F11" s="39" t="n">
        <f aca="false">$B$21*(1+SQRT(1+$E11/$B$21))</f>
        <v>4.64146035555817</v>
      </c>
      <c r="G11" s="40" t="n">
        <f aca="false">$B$8*$B$11*(($B$9+0.25^2*$B$15)/($B$9+$B$15))/($D11+$B$19)</f>
        <v>164.584118042022</v>
      </c>
      <c r="H11" s="41" t="n">
        <f aca="false">$B$8*$B$11/($F11*$D11)</f>
        <v>161.587074443472</v>
      </c>
      <c r="I11" s="41" t="n">
        <f aca="false">$B$8*$B$11/($D11+$B$20)</f>
        <v>205.386581900463</v>
      </c>
      <c r="J11" s="42" t="n">
        <f aca="false">40*(LOG(1/(4*$D11)))*SQRT($B$8*$B$11)</f>
        <v>102.727191368051</v>
      </c>
    </row>
    <row r="12" customFormat="false" ht="21" hidden="false" customHeight="false" outlineLevel="0" collapsed="false">
      <c r="A12" s="43" t="s">
        <v>63</v>
      </c>
      <c r="B12" s="46" t="n">
        <f aca="false">G2</f>
        <v>12</v>
      </c>
      <c r="C12" s="45" t="s">
        <v>60</v>
      </c>
      <c r="D12" s="37" t="n">
        <v>0.0025</v>
      </c>
      <c r="E12" s="38" t="n">
        <f aca="false">$B$8*$B$11*$B$12/($B$13*$B$14*$D12*$D12)</f>
        <v>9</v>
      </c>
      <c r="F12" s="39" t="n">
        <f aca="false">$B$21*(1+SQRT(1+$E12/$B$21))</f>
        <v>3.94881385323994</v>
      </c>
      <c r="G12" s="40" t="n">
        <f aca="false">$B$8*$B$11*(($B$9+0.25^2*$B$15)/($B$9+$B$15))/($D12+$B$19)</f>
        <v>148.256328553726</v>
      </c>
      <c r="H12" s="41" t="n">
        <f aca="false">$B$8*$B$11/($F12*$D12)</f>
        <v>151.94436159803</v>
      </c>
      <c r="I12" s="41" t="n">
        <f aca="false">$B$8*$B$11/($D12+$B$20)</f>
        <v>192.226344610224</v>
      </c>
      <c r="J12" s="42" t="n">
        <f aca="false">40*(LOG(1/(4*$D12)))*SQRT($B$8*$B$11)</f>
        <v>97.9795897113271</v>
      </c>
    </row>
    <row r="13" customFormat="false" ht="21" hidden="false" customHeight="false" outlineLevel="0" collapsed="false">
      <c r="A13" s="43" t="s">
        <v>64</v>
      </c>
      <c r="B13" s="44" t="n">
        <f aca="false">E2^2</f>
        <v>0.16</v>
      </c>
      <c r="C13" s="45" t="s">
        <v>65</v>
      </c>
      <c r="D13" s="37" t="n">
        <v>0.003</v>
      </c>
      <c r="E13" s="38" t="n">
        <f aca="false">$B$8*$B$11*$B$12/($B$13*$B$14*$D13*$D13)</f>
        <v>6.25</v>
      </c>
      <c r="F13" s="39" t="n">
        <f aca="false">$B$21*(1+SQRT(1+$E13/$B$21))</f>
        <v>3.49555335778617</v>
      </c>
      <c r="G13" s="40" t="n">
        <f aca="false">$B$8*$B$11*(($B$9+0.25^2*$B$15)/($B$9+$B$15))/($D13+$B$19)</f>
        <v>134.8757934857</v>
      </c>
      <c r="H13" s="41" t="n">
        <f aca="false">$B$8*$B$11/($F13*$D13)</f>
        <v>143.038869335602</v>
      </c>
      <c r="I13" s="41" t="n">
        <f aca="false">$B$8*$B$11/($D13+$B$20)</f>
        <v>180.651047756793</v>
      </c>
      <c r="J13" s="42" t="n">
        <f aca="false">40*(LOG(1/(4*$D13)))*SQRT($B$8*$B$11)</f>
        <v>94.1005167110382</v>
      </c>
    </row>
    <row r="14" customFormat="false" ht="21" hidden="false" customHeight="false" outlineLevel="0" collapsed="false">
      <c r="A14" s="43" t="s">
        <v>66</v>
      </c>
      <c r="B14" s="44" t="n">
        <v>2000000</v>
      </c>
      <c r="C14" s="45" t="s">
        <v>67</v>
      </c>
      <c r="D14" s="37" t="n">
        <v>0.0035</v>
      </c>
      <c r="E14" s="38" t="n">
        <f aca="false">$B$8*$B$11*$B$12/($B$13*$B$14*$D14*$D14)</f>
        <v>4.59183673469388</v>
      </c>
      <c r="F14" s="39" t="n">
        <f aca="false">$B$21*(1+SQRT(1+$E14/$B$21))</f>
        <v>3.17866054063089</v>
      </c>
      <c r="G14" s="40" t="n">
        <f aca="false">$B$8*$B$11*(($B$9+0.25^2*$B$15)/($B$9+$B$15))/($D14+$B$19)</f>
        <v>123.710578793176</v>
      </c>
      <c r="H14" s="41" t="n">
        <f aca="false">$B$8*$B$11/($F14*$D14)</f>
        <v>134.827680745792</v>
      </c>
      <c r="I14" s="41" t="n">
        <f aca="false">$B$8*$B$11/($D14+$B$20)</f>
        <v>170.390632336923</v>
      </c>
      <c r="J14" s="42" t="n">
        <f aca="false">40*(LOG(1/(4*$D14)))*SQRT($B$8*$B$11)</f>
        <v>90.8208072207892</v>
      </c>
    </row>
    <row r="15" customFormat="false" ht="21" hidden="false" customHeight="false" outlineLevel="0" collapsed="false">
      <c r="A15" s="43" t="s">
        <v>68</v>
      </c>
      <c r="B15" s="44" t="n">
        <f aca="false">B13*B12*2.4</f>
        <v>4.608</v>
      </c>
      <c r="C15" s="45" t="s">
        <v>58</v>
      </c>
      <c r="D15" s="37" t="n">
        <v>0.004</v>
      </c>
      <c r="E15" s="38" t="n">
        <f aca="false">$B$8*$B$11*$B$12/($B$13*$B$14*$D15*$D15)</f>
        <v>3.515625</v>
      </c>
      <c r="F15" s="39" t="n">
        <f aca="false">$B$21*(1+SQRT(1+$E15/$B$21))</f>
        <v>2.94660300177661</v>
      </c>
      <c r="G15" s="40" t="n">
        <f aca="false">$B$8*$B$11*(($B$9+0.25^2*$B$15)/($B$9+$B$15))/($D15+$B$19)</f>
        <v>114.252583472596</v>
      </c>
      <c r="H15" s="41" t="n">
        <f aca="false">$B$8*$B$11/($F15*$D15)</f>
        <v>127.265193096559</v>
      </c>
      <c r="I15" s="41" t="n">
        <f aca="false">$B$8*$B$11/($D15+$B$20)</f>
        <v>161.233095946281</v>
      </c>
      <c r="J15" s="42" t="n">
        <f aca="false">40*(LOG(1/(4*$D15)))*SQRT($B$8*$B$11)</f>
        <v>87.9797936350718</v>
      </c>
    </row>
    <row r="16" customFormat="false" ht="21" hidden="false" customHeight="false" outlineLevel="0" collapsed="false">
      <c r="A16" s="43" t="s">
        <v>69</v>
      </c>
      <c r="B16" s="44" t="n">
        <v>0.25</v>
      </c>
      <c r="C16" s="45"/>
      <c r="D16" s="37" t="n">
        <v>0.0045</v>
      </c>
      <c r="E16" s="38" t="n">
        <f aca="false">$B$8*$B$11*$B$12/($B$13*$B$14*$D16*$D16)</f>
        <v>2.77777777777778</v>
      </c>
      <c r="F16" s="39" t="n">
        <f aca="false">$B$21*(1+SQRT(1+$E16/$B$21))</f>
        <v>2.77074295727258</v>
      </c>
      <c r="G16" s="40" t="n">
        <f aca="false">$B$8*$B$11*(($B$9+0.25^2*$B$15)/($B$9+$B$15))/($D16+$B$19)</f>
        <v>106.138053396418</v>
      </c>
      <c r="H16" s="41" t="n">
        <f aca="false">$B$8*$B$11/($F16*$D16)</f>
        <v>120.30467584819</v>
      </c>
      <c r="I16" s="41" t="n">
        <f aca="false">$B$8*$B$11/($D16+$B$20)</f>
        <v>153.009687409354</v>
      </c>
      <c r="J16" s="42" t="n">
        <f aca="false">40*(LOG(1/(4*$D16)))*SQRT($B$8*$B$11)</f>
        <v>85.4738420540248</v>
      </c>
    </row>
    <row r="17" customFormat="false" ht="21" hidden="false" customHeight="false" outlineLevel="0" collapsed="false">
      <c r="A17" s="43"/>
      <c r="B17" s="44"/>
      <c r="C17" s="45"/>
      <c r="D17" s="37" t="n">
        <v>0.005</v>
      </c>
      <c r="E17" s="38" t="n">
        <f aca="false">$B$8*$B$11*$B$12/($B$13*$B$14*$D17*$D17)</f>
        <v>2.25</v>
      </c>
      <c r="F17" s="39" t="n">
        <f aca="false">$B$21*(1+SQRT(1+$E17/$B$21))</f>
        <v>2.63389901525306</v>
      </c>
      <c r="G17" s="40" t="n">
        <f aca="false">$B$8*$B$11*(($B$9+0.25^2*$B$15)/($B$9+$B$15))/($D17+$B$19)</f>
        <v>99.0997209430744</v>
      </c>
      <c r="H17" s="41" t="n">
        <f aca="false">$B$8*$B$11/($F17*$D17)</f>
        <v>113.899583189288</v>
      </c>
      <c r="I17" s="41" t="n">
        <f aca="false">$B$8*$B$11/($D17+$B$20)</f>
        <v>145.584412271571</v>
      </c>
      <c r="J17" s="42" t="n">
        <f aca="false">40*(LOG(1/(4*$D17)))*SQRT($B$8*$B$11)</f>
        <v>83.2321919783474</v>
      </c>
    </row>
    <row r="18" customFormat="false" ht="21" hidden="false" customHeight="false" outlineLevel="0" collapsed="false">
      <c r="A18" s="43"/>
      <c r="B18" s="44"/>
      <c r="C18" s="45"/>
      <c r="D18" s="37" t="n">
        <v>0.0055</v>
      </c>
      <c r="E18" s="38" t="n">
        <f aca="false">$B$8*$B$11*$B$12/($B$13*$B$14*$D18*$D18)</f>
        <v>1.8595041322314</v>
      </c>
      <c r="F18" s="39" t="n">
        <f aca="false">$B$21*(1+SQRT(1+$E18/$B$21))</f>
        <v>2.52514523534198</v>
      </c>
      <c r="G18" s="40" t="n">
        <f aca="false">$B$8*$B$11*(($B$9+0.25^2*$B$15)/($B$9+$B$15))/($D18+$B$19)</f>
        <v>92.9368029739777</v>
      </c>
      <c r="H18" s="41" t="n">
        <f aca="false">$B$8*$B$11/($F18*$D18)</f>
        <v>108.004588769856</v>
      </c>
      <c r="I18" s="41" t="n">
        <f aca="false">$B$8*$B$11/($D18+$B$20)</f>
        <v>138.846452541807</v>
      </c>
      <c r="J18" s="42" t="n">
        <f aca="false">40*(LOG(1/(4*$D18)))*SQRT($B$8*$B$11)</f>
        <v>81.2043728239209</v>
      </c>
    </row>
    <row r="19" customFormat="false" ht="21" hidden="false" customHeight="false" outlineLevel="0" collapsed="false">
      <c r="A19" s="43" t="s">
        <v>70</v>
      </c>
      <c r="B19" s="47" t="n">
        <v>0.00254</v>
      </c>
      <c r="C19" s="45" t="s">
        <v>60</v>
      </c>
      <c r="D19" s="37" t="n">
        <v>0.006</v>
      </c>
      <c r="E19" s="38" t="n">
        <f aca="false">$B$8*$B$11*$B$12/($B$13*$B$14*$D19*$D19)</f>
        <v>1.5625</v>
      </c>
      <c r="F19" s="39" t="n">
        <f aca="false">$B$21*(1+SQRT(1+$E19/$B$21))</f>
        <v>2.43720907287298</v>
      </c>
      <c r="G19" s="40" t="n">
        <f aca="false">$B$8*$B$11*(($B$9+0.25^2*$B$15)/($B$9+$B$15))/($D19+$B$19)</f>
        <v>87.4955381628549</v>
      </c>
      <c r="H19" s="41" t="n">
        <f aca="false">$B$8*$B$11/($F19*$D19)</f>
        <v>102.576345534977</v>
      </c>
      <c r="I19" s="41" t="n">
        <f aca="false">$B$8*$B$11/($D19+$B$20)</f>
        <v>132.704598304932</v>
      </c>
      <c r="J19" s="42" t="n">
        <f aca="false">40*(LOG(1/(4*$D19)))*SQRT($B$8*$B$11)</f>
        <v>79.3531189780584</v>
      </c>
    </row>
    <row r="20" customFormat="false" ht="21" hidden="false" customHeight="false" outlineLevel="0" collapsed="false">
      <c r="A20" s="43" t="s">
        <v>71</v>
      </c>
      <c r="B20" s="47" t="n">
        <f aca="false">SQRT(B8*B11*B12/(2*B13*B14))</f>
        <v>0.00530330085889911</v>
      </c>
      <c r="C20" s="45" t="s">
        <v>60</v>
      </c>
      <c r="D20" s="37" t="n">
        <v>0.0065</v>
      </c>
      <c r="E20" s="38" t="n">
        <f aca="false">$B$8*$B$11*$B$12/($B$13*$B$14*$D20*$D20)</f>
        <v>1.33136094674556</v>
      </c>
      <c r="F20" s="39" t="n">
        <f aca="false">$B$21*(1+SQRT(1+$E20/$B$21))</f>
        <v>2.36506894914118</v>
      </c>
      <c r="G20" s="40" t="n">
        <f aca="false">$B$8*$B$11*(($B$9+0.25^2*$B$15)/($B$9+$B$15))/($D20+$B$19)</f>
        <v>82.6561831759713</v>
      </c>
      <c r="H20" s="41" t="n">
        <f aca="false">$B$8*$B$11/($F20*$D20)</f>
        <v>97.5739970934163</v>
      </c>
      <c r="I20" s="41" t="n">
        <f aca="false">$B$8*$B$11/($D20+$B$20)</f>
        <v>127.083094630183</v>
      </c>
      <c r="J20" s="42" t="n">
        <f aca="false">40*(LOG(1/(4*$D20)))*SQRT($B$8*$B$11)</f>
        <v>77.6501305236689</v>
      </c>
    </row>
    <row r="21" customFormat="false" ht="21" hidden="false" customHeight="false" outlineLevel="0" collapsed="false">
      <c r="A21" s="43" t="s">
        <v>72</v>
      </c>
      <c r="B21" s="47" t="n">
        <f aca="false">0.75+0.15*B15/B9</f>
        <v>0.9228</v>
      </c>
      <c r="C21" s="45"/>
      <c r="D21" s="37" t="n">
        <v>0.007</v>
      </c>
      <c r="E21" s="38" t="n">
        <f aca="false">$B$8*$B$11*$B$12/($B$13*$B$14*$D21*$D21)</f>
        <v>1.14795918367347</v>
      </c>
      <c r="F21" s="39" t="n">
        <f aca="false">$B$21*(1+SQRT(1+$E21/$B$21))</f>
        <v>2.30515182739196</v>
      </c>
      <c r="G21" s="40" t="n">
        <f aca="false">$B$8*$B$11*(($B$9+0.25^2*$B$15)/($B$9+$B$15))/($D21+$B$19)</f>
        <v>78.3240981038554</v>
      </c>
      <c r="H21" s="41" t="n">
        <f aca="false">$B$8*$B$11/($F21*$D21)</f>
        <v>92.9594796053658</v>
      </c>
      <c r="I21" s="41" t="n">
        <f aca="false">$B$8*$B$11/($D21+$B$20)</f>
        <v>121.91850115695</v>
      </c>
      <c r="J21" s="42" t="n">
        <f aca="false">40*(LOG(1/(4*$D21)))*SQRT($B$8*$B$11)</f>
        <v>76.0734094878094</v>
      </c>
    </row>
    <row r="22" customFormat="false" ht="21" hidden="false" customHeight="false" outlineLevel="0" collapsed="false">
      <c r="A22" s="43"/>
      <c r="B22" s="47"/>
      <c r="C22" s="45"/>
      <c r="D22" s="37" t="n">
        <v>0.0075</v>
      </c>
      <c r="E22" s="38" t="n">
        <f aca="false">$B$8*$B$11*$B$12/($B$13*$B$14*$D22*$D22)</f>
        <v>1</v>
      </c>
      <c r="F22" s="39" t="n">
        <f aca="false">$B$21*(1+SQRT(1+$E22/$B$21))</f>
        <v>2.25485099001502</v>
      </c>
      <c r="G22" s="40" t="n">
        <f aca="false">$B$8*$B$11*(($B$9+0.25^2*$B$15)/($B$9+$B$15))/($D22+$B$19)</f>
        <v>74.4234956086435</v>
      </c>
      <c r="H22" s="41" t="n">
        <f aca="false">$B$8*$B$11/($F22*$D22)</f>
        <v>88.6976571337282</v>
      </c>
      <c r="I22" s="41" t="n">
        <f aca="false">$B$8*$B$11/($D22+$B$20)</f>
        <v>117.157287525381</v>
      </c>
      <c r="J22" s="42" t="n">
        <f aca="false">40*(LOG(1/(4*$D22)))*SQRT($B$8*$B$11)</f>
        <v>74.6055173213341</v>
      </c>
    </row>
    <row r="23" customFormat="false" ht="21" hidden="false" customHeight="false" outlineLevel="0" collapsed="false">
      <c r="A23" s="43"/>
      <c r="B23" s="47"/>
      <c r="C23" s="45"/>
      <c r="D23" s="37" t="n">
        <v>0.008</v>
      </c>
      <c r="E23" s="38" t="n">
        <f aca="false">$B$8*$B$11*$B$12/($B$13*$B$14*$D23*$D23)</f>
        <v>0.87890625</v>
      </c>
      <c r="F23" s="39" t="n">
        <f aca="false">$B$21*(1+SQRT(1+$E23/$B$21))</f>
        <v>2.2122241069175</v>
      </c>
      <c r="G23" s="40" t="n">
        <f aca="false">$B$8*$B$11*(($B$9+0.25^2*$B$15)/($B$9+$B$15))/($D23+$B$19)</f>
        <v>70.8929692514972</v>
      </c>
      <c r="H23" s="41" t="n">
        <f aca="false">$B$8*$B$11/($F23*$D23)</f>
        <v>84.7563316093057</v>
      </c>
      <c r="I23" s="41" t="n">
        <f aca="false">$B$8*$B$11/($D23+$B$20)</f>
        <v>112.753971056483</v>
      </c>
      <c r="J23" s="42" t="n">
        <f aca="false">40*(LOG(1/(4*$D23)))*SQRT($B$8*$B$11)</f>
        <v>73.232395902092</v>
      </c>
    </row>
    <row r="24" customFormat="false" ht="21" hidden="false" customHeight="false" outlineLevel="0" collapsed="false">
      <c r="A24" s="43"/>
      <c r="B24" s="47"/>
      <c r="C24" s="45"/>
      <c r="D24" s="37" t="n">
        <v>0.0085</v>
      </c>
      <c r="E24" s="38" t="n">
        <f aca="false">$B$8*$B$11*$B$12/($B$13*$B$14*$D24*$D24)</f>
        <v>0.778546712802768</v>
      </c>
      <c r="F24" s="39" t="n">
        <f aca="false">$B$21*(1+SQRT(1+$E24/$B$21))</f>
        <v>2.17579750461619</v>
      </c>
      <c r="G24" s="40" t="n">
        <f aca="false">$B$8*$B$11*(($B$9+0.25^2*$B$15)/($B$9+$B$15))/($D24+$B$19)</f>
        <v>67.6822369484403</v>
      </c>
      <c r="H24" s="41" t="n">
        <f aca="false">$B$8*$B$11/($F24*$D24)</f>
        <v>81.1061635381476</v>
      </c>
      <c r="I24" s="41" t="n">
        <f aca="false">$B$8*$B$11/($D24+$B$20)</f>
        <v>108.669659187566</v>
      </c>
      <c r="J24" s="42" t="n">
        <f aca="false">40*(LOG(1/(4*$D24)))*SQRT($B$8*$B$11)</f>
        <v>71.9425465953168</v>
      </c>
    </row>
    <row r="25" customFormat="false" ht="21" hidden="false" customHeight="false" outlineLevel="0" collapsed="false">
      <c r="A25" s="43"/>
      <c r="B25" s="47"/>
      <c r="C25" s="45"/>
      <c r="D25" s="37" t="n">
        <v>0.009</v>
      </c>
      <c r="E25" s="38" t="n">
        <f aca="false">$B$8*$B$11*$B$12/($B$13*$B$14*$D25*$D25)</f>
        <v>0.694444444444444</v>
      </c>
      <c r="F25" s="39" t="n">
        <f aca="false">$B$21*(1+SQRT(1+$E25/$B$21))</f>
        <v>2.14443545026057</v>
      </c>
      <c r="G25" s="40" t="n">
        <f aca="false">$B$8*$B$11*(($B$9+0.25^2*$B$15)/($B$9+$B$15))/($D25+$B$19)</f>
        <v>64.749731014799</v>
      </c>
      <c r="H25" s="41" t="n">
        <f aca="false">$B$8*$B$11/($F25*$D25)</f>
        <v>77.7205332277152</v>
      </c>
      <c r="I25" s="41" t="n">
        <f aca="false">$B$8*$B$11/($D25+$B$20)</f>
        <v>104.870897619884</v>
      </c>
      <c r="J25" s="42" t="n">
        <f aca="false">40*(LOG(1/(4*$D25)))*SQRT($B$8*$B$11)</f>
        <v>70.7264443210451</v>
      </c>
    </row>
    <row r="26" customFormat="false" ht="21" hidden="false" customHeight="false" outlineLevel="0" collapsed="false">
      <c r="A26" s="43"/>
      <c r="B26" s="47"/>
      <c r="C26" s="45"/>
      <c r="D26" s="37" t="n">
        <v>0.0095</v>
      </c>
      <c r="E26" s="38" t="n">
        <f aca="false">$B$8*$B$11*$B$12/($B$13*$B$14*$D26*$D26)</f>
        <v>0.623268698060942</v>
      </c>
      <c r="F26" s="39" t="n">
        <f aca="false">$B$21*(1+SQRT(1+$E26/$B$21))</f>
        <v>2.11725058272439</v>
      </c>
      <c r="G26" s="40" t="n">
        <f aca="false">$B$8*$B$11*(($B$9+0.25^2*$B$15)/($B$9+$B$15))/($D26+$B$19)</f>
        <v>62.0607886969087</v>
      </c>
      <c r="H26" s="41" t="n">
        <f aca="false">$B$8*$B$11/($F26*$D26)</f>
        <v>74.5753658685657</v>
      </c>
      <c r="I26" s="41" t="n">
        <f aca="false">$B$8*$B$11/($D26+$B$20)</f>
        <v>101.328751897808</v>
      </c>
      <c r="J26" s="42" t="n">
        <f aca="false">40*(LOG(1/(4*$D26)))*SQRT($B$8*$B$11)</f>
        <v>69.5761102523908</v>
      </c>
    </row>
    <row r="27" customFormat="false" ht="21.75" hidden="false" customHeight="false" outlineLevel="0" collapsed="false">
      <c r="A27" s="43"/>
      <c r="B27" s="47"/>
      <c r="C27" s="45"/>
      <c r="D27" s="48" t="n">
        <v>0.01</v>
      </c>
      <c r="E27" s="49" t="n">
        <f aca="false">$B$8*$B$11*$B$12/($B$13*$B$14*$D27*$D27)</f>
        <v>0.5625</v>
      </c>
      <c r="F27" s="50" t="n">
        <f aca="false">$B$21*(1+SQRT(1+$E27/$B$21))</f>
        <v>2.09354114987046</v>
      </c>
      <c r="G27" s="51" t="n">
        <f aca="false">$B$8*$B$11*(($B$9+0.25^2*$B$15)/($B$9+$B$15))/($D27+$B$19)</f>
        <v>59.5862755909713</v>
      </c>
      <c r="H27" s="52" t="n">
        <f aca="false">$B$8*$B$11/($F27*$D27)</f>
        <v>71.648937977303</v>
      </c>
      <c r="I27" s="52" t="n">
        <f aca="false">$B$8*$B$11/($D27+$B$20)</f>
        <v>98.0180690316708</v>
      </c>
      <c r="J27" s="53" t="n">
        <f aca="false">40*(LOG(1/(4*$D27)))*SQRT($B$8*$B$11)</f>
        <v>68.4847942453677</v>
      </c>
    </row>
    <row r="28" customFormat="false" ht="21.75" hidden="false" customHeight="false" outlineLevel="0" collapsed="false">
      <c r="A28" s="27"/>
      <c r="B28" s="28"/>
      <c r="C28" s="29"/>
      <c r="D28" s="54" t="s">
        <v>73</v>
      </c>
      <c r="E28" s="55"/>
      <c r="F28" s="56"/>
      <c r="G28" s="57" t="s">
        <v>74</v>
      </c>
      <c r="H28" s="57" t="s">
        <v>74</v>
      </c>
      <c r="I28" s="58" t="s">
        <v>74</v>
      </c>
      <c r="J28" s="59" t="n">
        <v>3</v>
      </c>
    </row>
    <row r="29" customFormat="false" ht="21" hidden="false" customHeight="false" outlineLevel="0" collapsed="false">
      <c r="A29" s="1"/>
      <c r="B29" s="1"/>
      <c r="C29" s="1"/>
      <c r="D29" s="1"/>
      <c r="E29" s="1"/>
      <c r="F29" s="1"/>
      <c r="G29" s="2"/>
      <c r="H29" s="3"/>
      <c r="I29" s="2"/>
      <c r="J29" s="2"/>
    </row>
    <row r="30" customFormat="false" ht="26.25" hidden="false" customHeight="false" outlineLevel="0" collapsed="false">
      <c r="A30" s="60" t="s">
        <v>75</v>
      </c>
      <c r="B30" s="15"/>
      <c r="C30" s="15"/>
      <c r="E30" s="61"/>
      <c r="F30" s="60" t="s">
        <v>76</v>
      </c>
      <c r="G30" s="15"/>
      <c r="H30" s="62"/>
      <c r="I30" s="15"/>
      <c r="J30" s="2"/>
    </row>
    <row r="31" customFormat="false" ht="26.25" hidden="false" customHeight="false" outlineLevel="0" collapsed="false">
      <c r="B31" s="15"/>
      <c r="C31" s="15"/>
      <c r="D31" s="15"/>
      <c r="E31" s="62"/>
      <c r="F31" s="15"/>
      <c r="G31" s="15"/>
      <c r="H31" s="62"/>
      <c r="I31" s="15"/>
      <c r="J31" s="2"/>
    </row>
    <row r="32" customFormat="false" ht="26.25" hidden="false" customHeight="false" outlineLevel="0" collapsed="false">
      <c r="A32" s="1"/>
      <c r="B32" s="5"/>
      <c r="C32" s="5"/>
      <c r="D32" s="5"/>
      <c r="E32" s="62"/>
      <c r="F32" s="5"/>
      <c r="G32" s="5"/>
      <c r="H32" s="62"/>
      <c r="I32" s="5"/>
      <c r="J32" s="2"/>
      <c r="K32" s="1"/>
      <c r="L32" s="1"/>
      <c r="M32" s="1"/>
      <c r="N32" s="1"/>
    </row>
    <row r="33" customFormat="false" ht="26.25" hidden="false" customHeight="false" outlineLevel="0" collapsed="false">
      <c r="A33" s="1"/>
      <c r="B33" s="5"/>
      <c r="C33" s="5"/>
      <c r="D33" s="5"/>
      <c r="E33" s="62"/>
      <c r="F33" s="5"/>
      <c r="G33" s="5"/>
      <c r="H33" s="62"/>
      <c r="I33" s="5"/>
      <c r="J33" s="2"/>
      <c r="K33" s="1"/>
      <c r="L33" s="1"/>
      <c r="M33" s="1"/>
      <c r="N33" s="1"/>
    </row>
    <row r="34" customFormat="false" ht="21" hidden="false" customHeight="false" outlineLevel="0" collapsed="false">
      <c r="A34" s="1"/>
      <c r="B34" s="1"/>
      <c r="C34" s="1"/>
      <c r="D34" s="1"/>
      <c r="E34" s="1"/>
      <c r="F34" s="1"/>
      <c r="G34" s="2"/>
      <c r="H34" s="3"/>
      <c r="I34" s="2"/>
      <c r="J34" s="2"/>
      <c r="K34" s="1"/>
      <c r="L34" s="1"/>
      <c r="M34" s="1"/>
      <c r="N34" s="1"/>
    </row>
  </sheetData>
  <printOptions headings="false" gridLines="false" gridLinesSet="true" horizontalCentered="true" verticalCentered="false"/>
  <pageMargins left="0.196527777777778" right="0.196527777777778" top="1.377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15:24:56Z</dcterms:created>
  <dc:creator>C&amp;D</dc:creator>
  <dc:description/>
  <dc:language>en-US</dc:language>
  <cp:lastModifiedBy>JACK CLINTON</cp:lastModifiedBy>
  <cp:lastPrinted>2000-03-13T16:50:33Z</cp:lastPrinted>
  <dcterms:modified xsi:type="dcterms:W3CDTF">2005-09-01T15:41:12Z</dcterms:modified>
  <cp:revision>0</cp:revision>
  <dc:subject/>
  <dc:title/>
</cp:coreProperties>
</file>