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สูตรการแปลงค่าเงิน สกุลเงินต่างๆ</t>
  </si>
  <si>
    <t xml:space="preserve">อัตราแลกเปลี่ยน</t>
  </si>
  <si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AngsanaUPC"/>
        <family val="1"/>
        <charset val="222"/>
      </rPr>
      <t xml:space="preserve">/</t>
    </r>
    <r>
      <rPr>
        <b val="true"/>
        <sz val="16"/>
        <rFont val="Noto Sans Devanagari"/>
        <family val="2"/>
      </rPr>
      <t xml:space="preserve">ดอลลาร์</t>
    </r>
  </si>
  <si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AngsanaUPC"/>
        <family val="1"/>
        <charset val="222"/>
      </rPr>
      <t xml:space="preserve">/</t>
    </r>
    <r>
      <rPr>
        <b val="true"/>
        <sz val="16"/>
        <rFont val="Noto Sans Devanagari"/>
        <family val="2"/>
      </rPr>
      <t xml:space="preserve">ปอนด์สเตอริง</t>
    </r>
  </si>
  <si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AngsanaUPC"/>
        <family val="1"/>
        <charset val="222"/>
      </rPr>
      <t xml:space="preserve">/</t>
    </r>
    <r>
      <rPr>
        <b val="true"/>
        <sz val="16"/>
        <rFont val="Noto Sans Devanagari"/>
        <family val="2"/>
      </rPr>
      <t xml:space="preserve">ยูโร</t>
    </r>
  </si>
  <si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AngsanaUPC"/>
        <family val="1"/>
        <charset val="222"/>
      </rPr>
      <t xml:space="preserve">/</t>
    </r>
    <r>
      <rPr>
        <b val="true"/>
        <sz val="16"/>
        <rFont val="Noto Sans Devanagari"/>
        <family val="2"/>
      </rPr>
      <t xml:space="preserve">เยน </t>
    </r>
    <r>
      <rPr>
        <b val="true"/>
        <sz val="16"/>
        <rFont val="AngsanaUPC"/>
        <family val="1"/>
        <charset val="222"/>
      </rPr>
      <t xml:space="preserve">(100)</t>
    </r>
  </si>
  <si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AngsanaUPC"/>
        <family val="1"/>
        <charset val="222"/>
      </rPr>
      <t xml:space="preserve">/</t>
    </r>
    <r>
      <rPr>
        <b val="true"/>
        <sz val="16"/>
        <rFont val="Noto Sans Devanagari"/>
        <family val="2"/>
      </rPr>
      <t xml:space="preserve">ดอลลาร์ฮ่องกง</t>
    </r>
  </si>
  <si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AngsanaUPC"/>
        <family val="1"/>
        <charset val="222"/>
      </rPr>
      <t xml:space="preserve">/</t>
    </r>
    <r>
      <rPr>
        <b val="true"/>
        <sz val="16"/>
        <rFont val="Noto Sans Devanagari"/>
        <family val="2"/>
      </rPr>
      <t xml:space="preserve">ริงกิตมาเลเซีย</t>
    </r>
  </si>
  <si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AngsanaUPC"/>
        <family val="1"/>
        <charset val="222"/>
      </rPr>
      <t xml:space="preserve">/</t>
    </r>
    <r>
      <rPr>
        <b val="true"/>
        <sz val="16"/>
        <rFont val="Noto Sans Devanagari"/>
        <family val="2"/>
      </rPr>
      <t xml:space="preserve">ดอลลาร์สิงคโปร์</t>
    </r>
  </si>
  <si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AngsanaUPC"/>
        <family val="1"/>
        <charset val="222"/>
      </rPr>
      <t xml:space="preserve">/</t>
    </r>
    <r>
      <rPr>
        <b val="true"/>
        <sz val="16"/>
        <rFont val="Noto Sans Devanagari"/>
        <family val="2"/>
      </rPr>
      <t xml:space="preserve">ดอลลาร์บูรไน</t>
    </r>
  </si>
  <si>
    <t xml:space="preserve">ลำดับ</t>
  </si>
  <si>
    <t xml:space="preserve">รายการ</t>
  </si>
  <si>
    <t xml:space="preserve">เงินบาท</t>
  </si>
  <si>
    <t xml:space="preserve">เงินดอลลาร์</t>
  </si>
  <si>
    <t xml:space="preserve">เงินปอนด์สเตอริง</t>
  </si>
  <si>
    <t xml:space="preserve">จำนวนเงินยูโร</t>
  </si>
  <si>
    <t xml:space="preserve">เงินเยน</t>
  </si>
  <si>
    <t xml:space="preserve">เงินดอลลาร์ฮ่องกง</t>
  </si>
  <si>
    <t xml:space="preserve">เงินริงกิตมาเลเซีย</t>
  </si>
  <si>
    <t xml:space="preserve">เงินดอลลาร์สิงคโปร์</t>
  </si>
  <si>
    <t xml:space="preserve">เงินดอลลาร์บูรไน</t>
  </si>
  <si>
    <t xml:space="preserve">รองเท้าหนัง</t>
  </si>
  <si>
    <t xml:space="preserve">สร้อยคอทองคำ</t>
  </si>
  <si>
    <t xml:space="preserve">กระเป๋า</t>
  </si>
  <si>
    <t xml:space="preserve">เนคไทด์</t>
  </si>
  <si>
    <t xml:space="preserve">เข็มกลัด</t>
  </si>
  <si>
    <t xml:space="preserve">คำอธิบาย</t>
  </si>
  <si>
    <t xml:space="preserve">สูตรการแปลงค่าเงิน ใช้ในกรณีที่จะหาอัตรแลกเปลี่ยนเงินตรา โดยราคาสินค้าเป็นตัวตั้ง แล้วหาราคาเมื่อคิดเป็นสกุลเงินต่างๆ</t>
  </si>
  <si>
    <t xml:space="preserve">การแก้ไขข้อมูล</t>
  </si>
  <si>
    <t xml:space="preserve">แก้ไขอัตราการแลกเปลี่ยนเงินตรา</t>
  </si>
  <si>
    <t xml:space="preserve">แก้ไขรายการสินค้า และจำนวนเงินบาทเท่านั้น </t>
  </si>
  <si>
    <t xml:space="preserve">หมายเหตุ การแก้ไข</t>
  </si>
  <si>
    <t xml:space="preserve">ตัวอักษร สีน้ำเงินสามารถแก้ไขข้อมูลได้</t>
  </si>
  <si>
    <t xml:space="preserve">ตัวอักษร สีแดงไม่ต้องแก้ไขข้อมูล ระบบจะแก้ไขให้อัตโนมัต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13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  <charset val="222"/>
    </font>
    <font>
      <sz val="14"/>
      <color rgb="FF0000FF"/>
      <name val="AngsanaUPC"/>
      <family val="1"/>
      <charset val="222"/>
    </font>
    <font>
      <sz val="14"/>
      <color rgb="FF0000FF"/>
      <name val="Noto Sans Devanagari"/>
      <family val="2"/>
    </font>
    <font>
      <sz val="14"/>
      <color rgb="FFFF0000"/>
      <name val="AngsanaUPC"/>
      <family val="1"/>
      <charset val="222"/>
    </font>
    <font>
      <b val="true"/>
      <sz val="14"/>
      <color rgb="FFFFFFFF"/>
      <name val="Noto Sans Devanagari"/>
      <family val="2"/>
    </font>
    <font>
      <sz val="14"/>
      <name val="Noto Sans Devanaga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800000"/>
        <bgColor rgb="FF800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E1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6.56"/>
    <col collapsed="false" customWidth="true" hidden="false" outlineLevel="0" max="3" min="3" style="1" width="15.14"/>
    <col collapsed="false" customWidth="true" hidden="false" outlineLevel="0" max="4" min="4" style="1" width="18.85"/>
    <col collapsed="false" customWidth="true" hidden="false" outlineLevel="0" max="5" min="5" style="1" width="16.28"/>
    <col collapsed="false" customWidth="true" hidden="false" outlineLevel="0" max="6" min="6" style="1" width="14.28"/>
    <col collapsed="false" customWidth="true" hidden="false" outlineLevel="0" max="7" min="7" style="1" width="11.99"/>
    <col collapsed="false" customWidth="true" hidden="false" outlineLevel="0" max="8" min="8" style="1" width="16.56"/>
    <col collapsed="false" customWidth="true" hidden="false" outlineLevel="0" max="9" min="9" style="1" width="15.85"/>
    <col collapsed="false" customWidth="true" hidden="false" outlineLevel="0" max="10" min="10" style="1" width="18.99"/>
    <col collapsed="false" customWidth="true" hidden="false" outlineLevel="0" max="11" min="11" style="1" width="15.28"/>
    <col collapsed="false" customWidth="true" hidden="false" outlineLevel="0" max="12" min="12" style="1" width="1.42"/>
    <col collapsed="false" customWidth="false" hidden="false" outlineLevel="0" max="257" min="13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23.25" hidden="false" customHeight="false" outlineLevel="0" collapsed="false">
      <c r="B2" s="3" t="s">
        <v>1</v>
      </c>
      <c r="C2" s="4" t="n">
        <v>39.7</v>
      </c>
      <c r="D2" s="3" t="s">
        <v>2</v>
      </c>
    </row>
    <row r="3" customFormat="false" ht="23.25" hidden="false" customHeight="false" outlineLevel="0" collapsed="false">
      <c r="B3" s="3" t="s">
        <v>1</v>
      </c>
      <c r="C3" s="4" t="n">
        <v>67.33</v>
      </c>
      <c r="D3" s="3" t="s">
        <v>3</v>
      </c>
    </row>
    <row r="4" customFormat="false" ht="23.25" hidden="false" customHeight="false" outlineLevel="0" collapsed="false">
      <c r="B4" s="3" t="s">
        <v>1</v>
      </c>
      <c r="C4" s="4" t="n">
        <v>46.2</v>
      </c>
      <c r="D4" s="3" t="s">
        <v>4</v>
      </c>
    </row>
    <row r="5" customFormat="false" ht="23.25" hidden="false" customHeight="false" outlineLevel="0" collapsed="false">
      <c r="B5" s="3" t="s">
        <v>1</v>
      </c>
      <c r="C5" s="4" t="n">
        <v>36.56</v>
      </c>
      <c r="D5" s="3" t="s">
        <v>5</v>
      </c>
    </row>
    <row r="6" customFormat="false" ht="23.25" hidden="false" customHeight="false" outlineLevel="0" collapsed="false">
      <c r="B6" s="3" t="s">
        <v>1</v>
      </c>
      <c r="C6" s="4" t="n">
        <v>5.1035</v>
      </c>
      <c r="D6" s="3" t="s">
        <v>6</v>
      </c>
    </row>
    <row r="7" customFormat="false" ht="23.25" hidden="false" customHeight="false" outlineLevel="0" collapsed="false">
      <c r="B7" s="3" t="s">
        <v>1</v>
      </c>
      <c r="C7" s="4" t="n">
        <v>10.2075</v>
      </c>
      <c r="D7" s="3" t="s">
        <v>7</v>
      </c>
    </row>
    <row r="8" customFormat="false" ht="23.25" hidden="false" customHeight="false" outlineLevel="0" collapsed="false">
      <c r="B8" s="3" t="s">
        <v>1</v>
      </c>
      <c r="C8" s="4" t="n">
        <v>22.7676</v>
      </c>
      <c r="D8" s="3" t="s">
        <v>8</v>
      </c>
    </row>
    <row r="9" customFormat="false" ht="23.25" hidden="false" customHeight="false" outlineLevel="0" collapsed="false">
      <c r="B9" s="3" t="s">
        <v>1</v>
      </c>
      <c r="C9" s="4" t="n">
        <v>22.6912</v>
      </c>
      <c r="D9" s="3" t="s">
        <v>9</v>
      </c>
    </row>
    <row r="10" s="5" customFormat="true" ht="7.5" hidden="false" customHeight="true" outlineLevel="0" collapsed="false">
      <c r="B10" s="6"/>
      <c r="C10" s="6"/>
      <c r="D10" s="6"/>
    </row>
    <row r="11" customFormat="false" ht="23.25" hidden="false" customHeight="false" outlineLevel="0" collapsed="false">
      <c r="A11" s="7" t="s">
        <v>10</v>
      </c>
      <c r="B11" s="7" t="s">
        <v>11</v>
      </c>
      <c r="C11" s="7" t="s">
        <v>12</v>
      </c>
      <c r="D11" s="7" t="s">
        <v>13</v>
      </c>
      <c r="E11" s="7" t="s">
        <v>14</v>
      </c>
      <c r="F11" s="7" t="s">
        <v>15</v>
      </c>
      <c r="G11" s="7" t="s">
        <v>16</v>
      </c>
      <c r="H11" s="7" t="s">
        <v>17</v>
      </c>
      <c r="I11" s="7" t="s">
        <v>18</v>
      </c>
      <c r="J11" s="7" t="s">
        <v>19</v>
      </c>
      <c r="K11" s="7" t="s">
        <v>20</v>
      </c>
    </row>
    <row r="12" customFormat="false" ht="21.75" hidden="false" customHeight="false" outlineLevel="0" collapsed="false">
      <c r="A12" s="8" t="n">
        <v>1</v>
      </c>
      <c r="B12" s="9" t="s">
        <v>21</v>
      </c>
      <c r="C12" s="10" t="n">
        <v>1200</v>
      </c>
      <c r="D12" s="11" t="n">
        <f aca="false">C12/$C$2</f>
        <v>30.2267002518892</v>
      </c>
      <c r="E12" s="11" t="n">
        <f aca="false">C12/$C$3</f>
        <v>17.822664488341</v>
      </c>
      <c r="F12" s="11" t="n">
        <f aca="false">C12/$C$4</f>
        <v>25.974025974026</v>
      </c>
      <c r="G12" s="11" t="n">
        <f aca="false">C12/$C$5</f>
        <v>32.8227571115974</v>
      </c>
      <c r="H12" s="11" t="n">
        <f aca="false">C12/$C$6</f>
        <v>235.132752032919</v>
      </c>
      <c r="I12" s="11" t="n">
        <f aca="false">C12/$C$7</f>
        <v>117.56061719324</v>
      </c>
      <c r="J12" s="11" t="n">
        <f aca="false">C12/$C$8</f>
        <v>52.7064776261002</v>
      </c>
      <c r="K12" s="11" t="n">
        <f aca="false">C12/$C$9</f>
        <v>52.8839373854181</v>
      </c>
    </row>
    <row r="13" customFormat="false" ht="21.75" hidden="false" customHeight="false" outlineLevel="0" collapsed="false">
      <c r="A13" s="8" t="n">
        <v>2</v>
      </c>
      <c r="B13" s="9" t="s">
        <v>22</v>
      </c>
      <c r="C13" s="10" t="n">
        <v>7500</v>
      </c>
      <c r="D13" s="11" t="n">
        <f aca="false">C13/$C$2</f>
        <v>188.916876574307</v>
      </c>
      <c r="E13" s="11" t="n">
        <f aca="false">C13/$C$3</f>
        <v>111.391653052131</v>
      </c>
      <c r="F13" s="11" t="n">
        <f aca="false">C13/$C$4</f>
        <v>162.337662337662</v>
      </c>
      <c r="G13" s="11" t="n">
        <f aca="false">C13/$C$5</f>
        <v>205.142231947484</v>
      </c>
      <c r="H13" s="11" t="n">
        <f aca="false">C13/$C$6</f>
        <v>1469.57970020574</v>
      </c>
      <c r="I13" s="11" t="n">
        <f aca="false">C13/$C$7</f>
        <v>734.753857457752</v>
      </c>
      <c r="J13" s="11" t="n">
        <f aca="false">C13/$C$8</f>
        <v>329.415485163127</v>
      </c>
      <c r="K13" s="11" t="n">
        <f aca="false">C13/$C$9</f>
        <v>330.524608658863</v>
      </c>
    </row>
    <row r="14" customFormat="false" ht="21.75" hidden="false" customHeight="false" outlineLevel="0" collapsed="false">
      <c r="A14" s="8" t="n">
        <v>3</v>
      </c>
      <c r="B14" s="9" t="s">
        <v>23</v>
      </c>
      <c r="C14" s="10" t="n">
        <v>15000</v>
      </c>
      <c r="D14" s="11" t="n">
        <f aca="false">C14/$C$2</f>
        <v>377.833753148615</v>
      </c>
      <c r="E14" s="11" t="n">
        <f aca="false">C14/$C$3</f>
        <v>222.783306104263</v>
      </c>
      <c r="F14" s="11" t="n">
        <f aca="false">C14/$C$4</f>
        <v>324.675324675325</v>
      </c>
      <c r="G14" s="11" t="n">
        <f aca="false">C14/$C$5</f>
        <v>410.284463894967</v>
      </c>
      <c r="H14" s="11" t="n">
        <f aca="false">C14/$C$6</f>
        <v>2939.15940041148</v>
      </c>
      <c r="I14" s="11" t="n">
        <f aca="false">C14/$C$7</f>
        <v>1469.5077149155</v>
      </c>
      <c r="J14" s="11" t="n">
        <f aca="false">C14/$C$8</f>
        <v>658.830970326253</v>
      </c>
      <c r="K14" s="11" t="n">
        <f aca="false">C14/$C$9</f>
        <v>661.049217317727</v>
      </c>
    </row>
    <row r="15" customFormat="false" ht="21.75" hidden="false" customHeight="false" outlineLevel="0" collapsed="false">
      <c r="A15" s="8" t="n">
        <v>4</v>
      </c>
      <c r="B15" s="9" t="s">
        <v>24</v>
      </c>
      <c r="C15" s="10" t="n">
        <v>2500</v>
      </c>
      <c r="D15" s="11" t="n">
        <f aca="false">C15/$C$2</f>
        <v>62.9722921914358</v>
      </c>
      <c r="E15" s="11" t="n">
        <f aca="false">C15/$C$3</f>
        <v>37.1305510173771</v>
      </c>
      <c r="F15" s="11" t="n">
        <f aca="false">C15/$C$4</f>
        <v>54.1125541125541</v>
      </c>
      <c r="G15" s="11" t="n">
        <f aca="false">C15/$C$5</f>
        <v>68.3807439824945</v>
      </c>
      <c r="H15" s="11" t="n">
        <f aca="false">C15/$C$6</f>
        <v>489.85990006858</v>
      </c>
      <c r="I15" s="11" t="n">
        <f aca="false">C15/$C$7</f>
        <v>244.917952485917</v>
      </c>
      <c r="J15" s="11" t="n">
        <f aca="false">C15/$C$8</f>
        <v>109.805161721042</v>
      </c>
      <c r="K15" s="11" t="n">
        <f aca="false">C15/$C$9</f>
        <v>110.174869552954</v>
      </c>
    </row>
    <row r="16" customFormat="false" ht="21.75" hidden="false" customHeight="false" outlineLevel="0" collapsed="false">
      <c r="A16" s="8" t="n">
        <v>5</v>
      </c>
      <c r="B16" s="9" t="s">
        <v>25</v>
      </c>
      <c r="C16" s="10" t="n">
        <v>6000</v>
      </c>
      <c r="D16" s="11" t="n">
        <f aca="false">C16/$C$2</f>
        <v>151.133501259446</v>
      </c>
      <c r="E16" s="11" t="n">
        <f aca="false">C16/$C$3</f>
        <v>89.113322441705</v>
      </c>
      <c r="F16" s="11" t="n">
        <f aca="false">C16/$C$4</f>
        <v>129.87012987013</v>
      </c>
      <c r="G16" s="11" t="n">
        <f aca="false">C16/$C$5</f>
        <v>164.113785557987</v>
      </c>
      <c r="H16" s="11" t="n">
        <f aca="false">C16/$C$6</f>
        <v>1175.66376016459</v>
      </c>
      <c r="I16" s="11" t="n">
        <f aca="false">C16/$C$7</f>
        <v>587.803085966201</v>
      </c>
      <c r="J16" s="11" t="n">
        <f aca="false">C16/$C$8</f>
        <v>263.532388130501</v>
      </c>
      <c r="K16" s="11" t="n">
        <f aca="false">C16/$C$9</f>
        <v>264.419686927091</v>
      </c>
    </row>
    <row r="18" customFormat="false" ht="6.75" hidden="false" customHeight="true" outlineLevel="0" collapsed="false"/>
    <row r="19" customFormat="false" ht="21.75" hidden="false" customHeight="false" outlineLevel="0" collapsed="false">
      <c r="A19" s="12" t="s">
        <v>26</v>
      </c>
      <c r="B19" s="12"/>
      <c r="C19" s="13"/>
      <c r="D19" s="13"/>
    </row>
    <row r="20" customFormat="false" ht="21.75" hidden="false" customHeight="false" outlineLevel="0" collapsed="false">
      <c r="A20" s="14" t="s">
        <v>27</v>
      </c>
      <c r="B20" s="14"/>
      <c r="C20" s="14"/>
      <c r="D20" s="14"/>
      <c r="E20" s="14"/>
      <c r="F20" s="14"/>
      <c r="G20" s="14"/>
      <c r="H20" s="14"/>
    </row>
    <row r="21" customFormat="false" ht="21.75" hidden="false" customHeight="false" outlineLevel="0" collapsed="false">
      <c r="A21" s="12" t="s">
        <v>28</v>
      </c>
      <c r="B21" s="12"/>
    </row>
    <row r="22" customFormat="false" ht="21.75" hidden="false" customHeight="false" outlineLevel="0" collapsed="false">
      <c r="A22" s="14" t="s">
        <v>29</v>
      </c>
      <c r="B22" s="14"/>
      <c r="C22" s="14"/>
    </row>
    <row r="23" customFormat="false" ht="21.75" hidden="false" customHeight="false" outlineLevel="0" collapsed="false">
      <c r="A23" s="14" t="s">
        <v>30</v>
      </c>
      <c r="B23" s="14"/>
      <c r="C23" s="14"/>
      <c r="D23" s="14"/>
      <c r="E23" s="14"/>
    </row>
    <row r="24" customFormat="false" ht="21.75" hidden="false" customHeight="false" outlineLevel="0" collapsed="false">
      <c r="A24" s="12" t="s">
        <v>31</v>
      </c>
      <c r="B24" s="12"/>
    </row>
    <row r="25" customFormat="false" ht="21.75" hidden="false" customHeight="false" outlineLevel="0" collapsed="false">
      <c r="A25" s="14" t="s">
        <v>32</v>
      </c>
      <c r="B25" s="14"/>
      <c r="C25" s="14"/>
    </row>
    <row r="26" customFormat="false" ht="21.75" hidden="false" customHeight="false" outlineLevel="0" collapsed="false">
      <c r="A26" s="14" t="s">
        <v>33</v>
      </c>
      <c r="B26" s="14"/>
      <c r="C26" s="14"/>
      <c r="D26" s="14"/>
    </row>
  </sheetData>
  <mergeCells count="9">
    <mergeCell ref="A1:E1"/>
    <mergeCell ref="A19:B19"/>
    <mergeCell ref="A20:H20"/>
    <mergeCell ref="A21:B21"/>
    <mergeCell ref="A22:C22"/>
    <mergeCell ref="A23:E23"/>
    <mergeCell ref="A24:B24"/>
    <mergeCell ref="A25:C25"/>
    <mergeCell ref="A26:D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02:05:45Z</dcterms:created>
  <dc:creator>vector</dc:creator>
  <dc:description/>
  <dc:language>en-US</dc:language>
  <cp:lastModifiedBy>vector</cp:lastModifiedBy>
  <dcterms:modified xsi:type="dcterms:W3CDTF">2003-11-09T04:42:57Z</dcterms:modified>
  <cp:revision>0</cp:revision>
  <dc:subject/>
  <dc:title/>
</cp:coreProperties>
</file>