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เปรียบเทียบค่าน้ำมันรถว่าเป็นกี่เปอร์เซ็นต์ของยอดขาย</t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</rPr>
      <t xml:space="preserve">.</t>
    </r>
  </si>
  <si>
    <t xml:space="preserve">ยอดขายประจำเดือน</t>
  </si>
  <si>
    <t xml:space="preserve">ค่าน้ำมันรถ</t>
  </si>
  <si>
    <t xml:space="preserve">คำอธิบาย</t>
  </si>
  <si>
    <t xml:space="preserve">ตารางเปรียบเทียบค่าน้ำมันรถว่าเป็นกี่เปอร์เซ็นต์ของยอดขาย ใช้ในการตรวจสอบค่าน้ำมันรถของแต่ละเดือน</t>
  </si>
  <si>
    <t xml:space="preserve">ว่ามีค่าใช้จ่ายแตกต่างกันอย่างไร เมื่อเทียบกับยอดขายสินค้า</t>
  </si>
  <si>
    <t xml:space="preserve">การแก้ไขข้อมูล</t>
  </si>
  <si>
    <t xml:space="preserve">แก้ไขจำนวนเงินที่ช่อง ยอดขายประจำเดือน </t>
  </si>
  <si>
    <t xml:space="preserve">แก้ไขค่า น้ำมันที่จ่ายออกไป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.00%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Cordia New"/>
      <family val="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4"/>
      <color rgb="FFFFFFFF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7.70703125" defaultRowHeight="21.75" zeroHeight="false" outlineLevelRow="0" outlineLevelCol="0"/>
  <cols>
    <col collapsed="false" customWidth="true" hidden="false" outlineLevel="0" max="1" min="1" style="0" width="16.99"/>
    <col collapsed="false" customWidth="true" hidden="false" outlineLevel="0" max="11" min="2" style="0" width="12.28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</row>
    <row r="3" customFormat="false" ht="21.75" hidden="false" customHeight="false" outlineLevel="0" collapsed="false">
      <c r="A3" s="4" t="s">
        <v>11</v>
      </c>
      <c r="B3" s="5" t="n">
        <v>2440991.5</v>
      </c>
      <c r="C3" s="5" t="n">
        <v>1866813.1</v>
      </c>
      <c r="D3" s="5" t="n">
        <v>2540459.34</v>
      </c>
      <c r="E3" s="5" t="n">
        <v>2314777.36</v>
      </c>
      <c r="F3" s="5" t="n">
        <v>1935608.3</v>
      </c>
      <c r="G3" s="5" t="n">
        <v>2229091.13</v>
      </c>
      <c r="H3" s="5" t="n">
        <v>1866813.1</v>
      </c>
      <c r="I3" s="5" t="n">
        <v>1935608.3</v>
      </c>
      <c r="J3" s="5" t="n">
        <v>2229091.13</v>
      </c>
      <c r="K3" s="5" t="n">
        <v>1866813.1</v>
      </c>
    </row>
    <row r="4" customFormat="false" ht="21.75" hidden="false" customHeight="false" outlineLevel="0" collapsed="false">
      <c r="A4" s="4" t="s">
        <v>12</v>
      </c>
      <c r="B4" s="5" t="n">
        <v>15510.1</v>
      </c>
      <c r="C4" s="5" t="n">
        <v>12400</v>
      </c>
      <c r="D4" s="5" t="n">
        <v>13460</v>
      </c>
      <c r="E4" s="5" t="n">
        <v>14400</v>
      </c>
      <c r="F4" s="5" t="n">
        <v>11900</v>
      </c>
      <c r="G4" s="5" t="n">
        <v>13900</v>
      </c>
      <c r="H4" s="5" t="n">
        <v>15510.1</v>
      </c>
      <c r="I4" s="5" t="n">
        <v>13900</v>
      </c>
      <c r="J4" s="5" t="n">
        <v>15510.1</v>
      </c>
      <c r="K4" s="5" t="n">
        <v>13460</v>
      </c>
    </row>
    <row r="5" customFormat="false" ht="21.75" hidden="false" customHeight="false" outlineLevel="0" collapsed="false">
      <c r="B5" s="6" t="n">
        <f aca="false">B4/B3</f>
        <v>0.00635401639047084</v>
      </c>
      <c r="C5" s="6" t="n">
        <f aca="false">C4/C3</f>
        <v>0.00664233607531466</v>
      </c>
      <c r="D5" s="6" t="n">
        <f aca="false">D4/D3</f>
        <v>0.00529825444874075</v>
      </c>
      <c r="E5" s="6" t="n">
        <f aca="false">E4/E3</f>
        <v>0.00622090065715867</v>
      </c>
      <c r="F5" s="6" t="n">
        <f aca="false">F4/F3</f>
        <v>0.00614793809263992</v>
      </c>
      <c r="G5" s="6" t="n">
        <f aca="false">G4/G3</f>
        <v>0.00623572532003212</v>
      </c>
      <c r="H5" s="6" t="n">
        <f aca="false">H4/H3</f>
        <v>0.00830833038401113</v>
      </c>
      <c r="I5" s="6" t="n">
        <f aca="false">I4/I3</f>
        <v>0.00718120499896596</v>
      </c>
      <c r="J5" s="6" t="n">
        <f aca="false">J4/J3</f>
        <v>0.00695803764649138</v>
      </c>
      <c r="K5" s="6" t="n">
        <f aca="false">K4/K3</f>
        <v>0.00721014867530124</v>
      </c>
    </row>
    <row r="8" customFormat="false" ht="21.75" hidden="false" customHeight="false" outlineLevel="0" collapsed="false">
      <c r="A8" s="7" t="s">
        <v>13</v>
      </c>
      <c r="B8" s="7"/>
      <c r="D8" s="8"/>
      <c r="E8" s="9"/>
    </row>
    <row r="9" customFormat="false" ht="21.75" hidden="false" customHeight="false" outlineLevel="0" collapsed="false">
      <c r="A9" s="10" t="s">
        <v>14</v>
      </c>
      <c r="B9" s="10"/>
      <c r="C9" s="10"/>
      <c r="D9" s="10"/>
      <c r="E9" s="10"/>
      <c r="F9" s="10"/>
      <c r="G9" s="10"/>
    </row>
    <row r="10" customFormat="false" ht="21.75" hidden="false" customHeight="false" outlineLevel="0" collapsed="false">
      <c r="A10" s="10" t="s">
        <v>15</v>
      </c>
      <c r="B10" s="10"/>
      <c r="C10" s="10"/>
      <c r="D10" s="10"/>
      <c r="E10" s="10"/>
      <c r="F10" s="10"/>
      <c r="G10" s="10"/>
    </row>
    <row r="11" customFormat="false" ht="21.75" hidden="false" customHeight="false" outlineLevel="0" collapsed="false">
      <c r="A11" s="7" t="s">
        <v>16</v>
      </c>
      <c r="B11" s="7"/>
      <c r="E11" s="11"/>
    </row>
    <row r="12" customFormat="false" ht="21.75" hidden="false" customHeight="false" outlineLevel="0" collapsed="false">
      <c r="A12" s="10" t="s">
        <v>17</v>
      </c>
      <c r="B12" s="10"/>
      <c r="C12" s="10"/>
      <c r="E12" s="11"/>
    </row>
    <row r="13" customFormat="false" ht="21.75" hidden="false" customHeight="false" outlineLevel="0" collapsed="false">
      <c r="A13" s="10" t="s">
        <v>18</v>
      </c>
      <c r="B13" s="10"/>
      <c r="C13" s="10"/>
      <c r="D13" s="10"/>
      <c r="E13" s="10"/>
      <c r="F13" s="10"/>
    </row>
    <row r="14" customFormat="false" ht="21.75" hidden="false" customHeight="false" outlineLevel="0" collapsed="false">
      <c r="A14" s="7" t="s">
        <v>19</v>
      </c>
      <c r="B14" s="7"/>
      <c r="E14" s="11"/>
    </row>
    <row r="15" customFormat="false" ht="21.75" hidden="false" customHeight="false" outlineLevel="0" collapsed="false">
      <c r="A15" s="10" t="s">
        <v>20</v>
      </c>
      <c r="B15" s="10"/>
      <c r="C15" s="10"/>
      <c r="E15" s="11"/>
    </row>
    <row r="16" customFormat="false" ht="21.75" hidden="false" customHeight="false" outlineLevel="0" collapsed="false">
      <c r="A16" s="10" t="s">
        <v>21</v>
      </c>
      <c r="B16" s="10"/>
      <c r="C16" s="10"/>
      <c r="D16" s="10"/>
      <c r="E16" s="11"/>
    </row>
  </sheetData>
  <mergeCells count="10">
    <mergeCell ref="A1:G1"/>
    <mergeCell ref="A8:B8"/>
    <mergeCell ref="A9:G9"/>
    <mergeCell ref="A10:G10"/>
    <mergeCell ref="A11:B11"/>
    <mergeCell ref="A12:C12"/>
    <mergeCell ref="A13:F13"/>
    <mergeCell ref="A14:B14"/>
    <mergeCell ref="A15:C15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0:41:24Z</dcterms:created>
  <dc:creator>vector</dc:creator>
  <dc:description/>
  <dc:language>en-US</dc:language>
  <cp:lastModifiedBy>vector</cp:lastModifiedBy>
  <dcterms:modified xsi:type="dcterms:W3CDTF">2003-11-11T11:27:15Z</dcterms:modified>
  <cp:revision>0</cp:revision>
  <dc:subject/>
  <dc:title/>
</cp:coreProperties>
</file>