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ตารางคำนวณการแลกเงิน</t>
  </si>
  <si>
    <t xml:space="preserve">ยอด</t>
  </si>
  <si>
    <t xml:space="preserve">ธนบัตร</t>
  </si>
  <si>
    <t xml:space="preserve">เหรียญ</t>
  </si>
  <si>
    <t xml:space="preserve">เหรียญ </t>
  </si>
  <si>
    <t xml:space="preserve">จำนวนเงิน</t>
  </si>
  <si>
    <t xml:space="preserve">คำอธิบาย</t>
  </si>
  <si>
    <r>
      <rPr>
        <sz val="14"/>
        <rFont val="Noto Sans Devanagari"/>
        <family val="2"/>
      </rPr>
      <t xml:space="preserve">ตารางคำนวณการแลกเงิน ใช้สำหรับการำนวณการแลกเงิน เช่น เงินจำนวน </t>
    </r>
    <r>
      <rPr>
        <sz val="14"/>
        <rFont val="Cordia New"/>
        <family val="0"/>
        <charset val="222"/>
      </rPr>
      <t xml:space="preserve">3210 </t>
    </r>
    <r>
      <rPr>
        <sz val="14"/>
        <rFont val="Noto Sans Devanagari"/>
        <family val="2"/>
      </rPr>
      <t xml:space="preserve">จะประกอบด้วยแบงค์ พัน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ใบ</t>
    </r>
  </si>
  <si>
    <r>
      <rPr>
        <sz val="14"/>
        <rFont val="Noto Sans Devanagari"/>
        <family val="2"/>
      </rPr>
      <t xml:space="preserve">แบงค์ร้อย สองใบ และเหรียญสิบบาท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หรียญ เพียงแต่พิมพ์ตัวเลขที่ต้องการจะทราบการแลกเงิน ระบบจะคำนวณในอัตโนมัติ</t>
    </r>
  </si>
  <si>
    <t xml:space="preserve">การแก้ไขข้อมูล</t>
  </si>
  <si>
    <t xml:space="preserve">แก้ไขข้อมูล ที่ช่องจำนวณเงิน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b val="true"/>
      <sz val="16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6"/>
      <color rgb="FF0000FF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1.71"/>
    <col collapsed="false" customWidth="false" hidden="false" outlineLevel="0" max="257" min="3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</row>
    <row r="2" customFormat="false" ht="26.25" hidden="false" customHeight="fals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3</v>
      </c>
      <c r="H2" s="4" t="s">
        <v>3</v>
      </c>
      <c r="I2" s="4" t="s">
        <v>4</v>
      </c>
    </row>
    <row r="3" customFormat="false" ht="26.25" hidden="false" customHeight="false" outlineLevel="0" collapsed="false">
      <c r="A3" s="4" t="s">
        <v>5</v>
      </c>
      <c r="B3" s="4" t="n">
        <v>1000</v>
      </c>
      <c r="C3" s="4" t="n">
        <v>500</v>
      </c>
      <c r="D3" s="4" t="n">
        <v>100</v>
      </c>
      <c r="E3" s="4" t="n">
        <v>50</v>
      </c>
      <c r="F3" s="4" t="n">
        <v>20</v>
      </c>
      <c r="G3" s="4" t="n">
        <v>10</v>
      </c>
      <c r="H3" s="4" t="n">
        <v>5</v>
      </c>
      <c r="I3" s="4" t="n">
        <v>1</v>
      </c>
    </row>
    <row r="4" customFormat="false" ht="23.25" hidden="false" customHeight="false" outlineLevel="0" collapsed="false">
      <c r="A4" s="5" t="n">
        <v>3000</v>
      </c>
      <c r="B4" s="6" t="n">
        <f aca="false">INT($A4/$B$3)</f>
        <v>3</v>
      </c>
      <c r="C4" s="6" t="n">
        <f aca="false">INT(MOD($A4,B$3)/C$3)</f>
        <v>0</v>
      </c>
      <c r="D4" s="6" t="n">
        <f aca="false">INT(MOD($A4,C$3)/D$3)</f>
        <v>0</v>
      </c>
      <c r="E4" s="6" t="n">
        <f aca="false">INT(MOD($A4,D$3)/E$3)</f>
        <v>0</v>
      </c>
      <c r="F4" s="6" t="n">
        <f aca="false">INT(MOD($A4,E$3)/F$3)</f>
        <v>0</v>
      </c>
      <c r="G4" s="6" t="n">
        <f aca="false">INT(MOD($A4,F$3)/G$3)</f>
        <v>0</v>
      </c>
      <c r="H4" s="6" t="n">
        <f aca="false">INT(MOD($A4,G$3)/H$3)</f>
        <v>0</v>
      </c>
      <c r="I4" s="6" t="n">
        <f aca="false">INT(MOD($A4,H$3)/I$3)</f>
        <v>0</v>
      </c>
    </row>
    <row r="5" customFormat="false" ht="23.25" hidden="false" customHeight="false" outlineLevel="0" collapsed="false">
      <c r="A5" s="5" t="n">
        <v>590</v>
      </c>
      <c r="B5" s="6" t="n">
        <f aca="false">INT($A5/$B$3)</f>
        <v>0</v>
      </c>
      <c r="C5" s="6" t="n">
        <f aca="false">INT(MOD($A5,B$3)/C$3)</f>
        <v>1</v>
      </c>
      <c r="D5" s="6" t="n">
        <f aca="false">INT(MOD($A5,C$3)/D$3)</f>
        <v>0</v>
      </c>
      <c r="E5" s="6" t="n">
        <f aca="false">INT(MOD($A5,D$3)/E$3)</f>
        <v>1</v>
      </c>
      <c r="F5" s="6" t="n">
        <f aca="false">INT(MOD($A5,E$3)/F$3)</f>
        <v>2</v>
      </c>
      <c r="G5" s="6" t="n">
        <f aca="false">INT(MOD($A5,F$3)/G$3)</f>
        <v>1</v>
      </c>
      <c r="H5" s="6" t="n">
        <f aca="false">INT(MOD($A5,G$3)/H$3)</f>
        <v>0</v>
      </c>
      <c r="I5" s="6" t="n">
        <f aca="false">INT(MOD($A5,H$3)/I$3)</f>
        <v>0</v>
      </c>
    </row>
    <row r="6" customFormat="false" ht="23.25" hidden="false" customHeight="false" outlineLevel="0" collapsed="false">
      <c r="A6" s="5" t="n">
        <v>10</v>
      </c>
      <c r="B6" s="6" t="n">
        <f aca="false">INT($A6/$B$3)</f>
        <v>0</v>
      </c>
      <c r="C6" s="6" t="n">
        <f aca="false">INT(MOD($A6,B$3)/C$3)</f>
        <v>0</v>
      </c>
      <c r="D6" s="6" t="n">
        <f aca="false">INT(MOD($A6,C$3)/D$3)</f>
        <v>0</v>
      </c>
      <c r="E6" s="6" t="n">
        <f aca="false">INT(MOD($A6,D$3)/E$3)</f>
        <v>0</v>
      </c>
      <c r="F6" s="6" t="n">
        <f aca="false">INT(MOD($A6,E$3)/F$3)</f>
        <v>0</v>
      </c>
      <c r="G6" s="6" t="n">
        <f aca="false">INT(MOD($A6,F$3)/G$3)</f>
        <v>1</v>
      </c>
      <c r="H6" s="6" t="n">
        <f aca="false">INT(MOD($A6,G$3)/H$3)</f>
        <v>0</v>
      </c>
      <c r="I6" s="6" t="n">
        <f aca="false">INT(MOD($A6,H$3)/I$3)</f>
        <v>0</v>
      </c>
    </row>
    <row r="7" customFormat="false" ht="23.25" hidden="false" customHeight="false" outlineLevel="0" collapsed="false">
      <c r="A7" s="5" t="n">
        <v>950</v>
      </c>
      <c r="B7" s="6" t="n">
        <f aca="false">INT($A7/$B$3)</f>
        <v>0</v>
      </c>
      <c r="C7" s="6" t="n">
        <f aca="false">INT(MOD($A7,B$3)/C$3)</f>
        <v>1</v>
      </c>
      <c r="D7" s="6" t="n">
        <f aca="false">INT(MOD($A7,C$3)/D$3)</f>
        <v>4</v>
      </c>
      <c r="E7" s="6" t="n">
        <f aca="false">INT(MOD($A7,D$3)/E$3)</f>
        <v>1</v>
      </c>
      <c r="F7" s="6" t="n">
        <f aca="false">INT(MOD($A7,E$3)/F$3)</f>
        <v>0</v>
      </c>
      <c r="G7" s="6" t="n">
        <f aca="false">INT(MOD($A7,F$3)/G$3)</f>
        <v>1</v>
      </c>
      <c r="H7" s="6" t="n">
        <f aca="false">INT(MOD($A7,G$3)/H$3)</f>
        <v>0</v>
      </c>
      <c r="I7" s="6" t="n">
        <f aca="false">INT(MOD($A7,H$3)/I$3)</f>
        <v>0</v>
      </c>
    </row>
    <row r="8" customFormat="false" ht="23.25" hidden="false" customHeight="false" outlineLevel="0" collapsed="false">
      <c r="A8" s="5" t="n">
        <v>550</v>
      </c>
      <c r="B8" s="6" t="n">
        <f aca="false">INT($A8/$B$3)</f>
        <v>0</v>
      </c>
      <c r="C8" s="6" t="n">
        <f aca="false">INT(MOD($A8,B$3)/C$3)</f>
        <v>1</v>
      </c>
      <c r="D8" s="6" t="n">
        <f aca="false">INT(MOD($A8,C$3)/D$3)</f>
        <v>0</v>
      </c>
      <c r="E8" s="6" t="n">
        <f aca="false">INT(MOD($A8,D$3)/E$3)</f>
        <v>1</v>
      </c>
      <c r="F8" s="6" t="n">
        <f aca="false">INT(MOD($A8,E$3)/F$3)</f>
        <v>0</v>
      </c>
      <c r="G8" s="6" t="n">
        <f aca="false">INT(MOD($A8,F$3)/G$3)</f>
        <v>1</v>
      </c>
      <c r="H8" s="6" t="n">
        <f aca="false">INT(MOD($A8,G$3)/H$3)</f>
        <v>0</v>
      </c>
      <c r="I8" s="6" t="n">
        <f aca="false">INT(MOD($A8,H$3)/I$3)</f>
        <v>0</v>
      </c>
    </row>
    <row r="9" customFormat="false" ht="23.25" hidden="false" customHeight="false" outlineLevel="0" collapsed="false">
      <c r="A9" s="5" t="n">
        <v>105</v>
      </c>
      <c r="B9" s="6" t="n">
        <f aca="false">INT($A9/$B$3)</f>
        <v>0</v>
      </c>
      <c r="C9" s="6" t="n">
        <f aca="false">INT(MOD($A9,B$3)/C$3)</f>
        <v>0</v>
      </c>
      <c r="D9" s="6" t="n">
        <f aca="false">INT(MOD($A9,C$3)/D$3)</f>
        <v>1</v>
      </c>
      <c r="E9" s="6" t="n">
        <f aca="false">INT(MOD($A9,D$3)/E$3)</f>
        <v>0</v>
      </c>
      <c r="F9" s="6" t="n">
        <f aca="false">INT(MOD($A9,E$3)/F$3)</f>
        <v>0</v>
      </c>
      <c r="G9" s="6" t="n">
        <f aca="false">INT(MOD($A9,F$3)/G$3)</f>
        <v>0</v>
      </c>
      <c r="H9" s="6" t="n">
        <f aca="false">INT(MOD($A9,G$3)/H$3)</f>
        <v>1</v>
      </c>
      <c r="I9" s="6" t="n">
        <f aca="false">INT(MOD($A9,H$3)/I$3)</f>
        <v>0</v>
      </c>
    </row>
    <row r="10" customFormat="false" ht="23.25" hidden="false" customHeight="false" outlineLevel="0" collapsed="false">
      <c r="A10" s="5" t="n">
        <v>8</v>
      </c>
      <c r="B10" s="6" t="n">
        <f aca="false">INT($A10/$B$3)</f>
        <v>0</v>
      </c>
      <c r="C10" s="6" t="n">
        <f aca="false">INT(MOD($A10,B$3)/C$3)</f>
        <v>0</v>
      </c>
      <c r="D10" s="6" t="n">
        <f aca="false">INT(MOD($A10,C$3)/D$3)</f>
        <v>0</v>
      </c>
      <c r="E10" s="6" t="n">
        <f aca="false">INT(MOD($A10,D$3)/E$3)</f>
        <v>0</v>
      </c>
      <c r="F10" s="6" t="n">
        <f aca="false">INT(MOD($A10,E$3)/F$3)</f>
        <v>0</v>
      </c>
      <c r="G10" s="6" t="n">
        <f aca="false">INT(MOD($A10,F$3)/G$3)</f>
        <v>0</v>
      </c>
      <c r="H10" s="6" t="n">
        <f aca="false">INT(MOD($A10,G$3)/H$3)</f>
        <v>1</v>
      </c>
      <c r="I10" s="6" t="n">
        <f aca="false">INT(MOD($A10,H$3)/I$3)</f>
        <v>3</v>
      </c>
    </row>
    <row r="11" customFormat="false" ht="23.25" hidden="false" customHeight="false" outlineLevel="0" collapsed="false">
      <c r="A11" s="5" t="n">
        <v>26</v>
      </c>
      <c r="B11" s="6" t="n">
        <f aca="false">INT($A11/$B$3)</f>
        <v>0</v>
      </c>
      <c r="C11" s="6" t="n">
        <f aca="false">INT(MOD($A11,B$3)/C$3)</f>
        <v>0</v>
      </c>
      <c r="D11" s="6" t="n">
        <f aca="false">INT(MOD($A11,C$3)/D$3)</f>
        <v>0</v>
      </c>
      <c r="E11" s="6" t="n">
        <f aca="false">INT(MOD($A11,D$3)/E$3)</f>
        <v>0</v>
      </c>
      <c r="F11" s="6" t="n">
        <f aca="false">INT(MOD($A11,E$3)/F$3)</f>
        <v>1</v>
      </c>
      <c r="G11" s="6" t="n">
        <f aca="false">INT(MOD($A11,F$3)/G$3)</f>
        <v>0</v>
      </c>
      <c r="H11" s="6" t="n">
        <f aca="false">INT(MOD($A11,G$3)/H$3)</f>
        <v>1</v>
      </c>
      <c r="I11" s="6" t="n">
        <f aca="false">INT(MOD($A11,H$3)/I$3)</f>
        <v>1</v>
      </c>
    </row>
    <row r="12" customFormat="false" ht="23.25" hidden="false" customHeight="false" outlineLevel="0" collapsed="false">
      <c r="A12" s="5" t="n">
        <v>15520</v>
      </c>
      <c r="B12" s="6" t="n">
        <f aca="false">INT($A12/$B$3)</f>
        <v>15</v>
      </c>
      <c r="C12" s="6" t="n">
        <f aca="false">INT(MOD($A12,B$3)/C$3)</f>
        <v>1</v>
      </c>
      <c r="D12" s="6" t="n">
        <f aca="false">INT(MOD($A12,C$3)/D$3)</f>
        <v>0</v>
      </c>
      <c r="E12" s="6" t="n">
        <f aca="false">INT(MOD($A12,D$3)/E$3)</f>
        <v>0</v>
      </c>
      <c r="F12" s="6" t="n">
        <f aca="false">INT(MOD($A12,E$3)/F$3)</f>
        <v>1</v>
      </c>
      <c r="G12" s="6" t="n">
        <f aca="false">INT(MOD($A12,F$3)/G$3)</f>
        <v>0</v>
      </c>
      <c r="H12" s="6" t="n">
        <f aca="false">INT(MOD($A12,G$3)/H$3)</f>
        <v>0</v>
      </c>
      <c r="I12" s="6" t="n">
        <f aca="false">INT(MOD($A12,H$3)/I$3)</f>
        <v>0</v>
      </c>
    </row>
    <row r="13" customFormat="false" ht="23.25" hidden="false" customHeight="false" outlineLevel="0" collapsed="false">
      <c r="A13" s="5" t="n">
        <v>29</v>
      </c>
      <c r="B13" s="6" t="n">
        <f aca="false">INT($A13/$B$3)</f>
        <v>0</v>
      </c>
      <c r="C13" s="6" t="n">
        <f aca="false">INT(MOD($A13,B$3)/C$3)</f>
        <v>0</v>
      </c>
      <c r="D13" s="6" t="n">
        <f aca="false">INT(MOD($A13,C$3)/D$3)</f>
        <v>0</v>
      </c>
      <c r="E13" s="6" t="n">
        <f aca="false">INT(MOD($A13,D$3)/E$3)</f>
        <v>0</v>
      </c>
      <c r="F13" s="6" t="n">
        <f aca="false">INT(MOD($A13,E$3)/F$3)</f>
        <v>1</v>
      </c>
      <c r="G13" s="6" t="n">
        <f aca="false">INT(MOD($A13,F$3)/G$3)</f>
        <v>0</v>
      </c>
      <c r="H13" s="6" t="n">
        <f aca="false">INT(MOD($A13,G$3)/H$3)</f>
        <v>1</v>
      </c>
      <c r="I13" s="6" t="n">
        <f aca="false">INT(MOD($A13,H$3)/I$3)</f>
        <v>4</v>
      </c>
    </row>
    <row r="15" customFormat="false" ht="21.75" hidden="false" customHeight="false" outlineLevel="0" collapsed="false">
      <c r="A15" s="7" t="s">
        <v>6</v>
      </c>
      <c r="B15" s="7"/>
      <c r="C15" s="8"/>
      <c r="D15" s="8"/>
      <c r="E15" s="9"/>
      <c r="F15" s="9"/>
      <c r="G15" s="9"/>
      <c r="H15" s="10"/>
      <c r="I15" s="11"/>
    </row>
    <row r="16" customFormat="false" ht="21.75" hidden="false" customHeight="fals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  <c r="I16" s="12"/>
    </row>
    <row r="17" customFormat="false" ht="21.75" hidden="false" customHeight="false" outlineLevel="0" collapsed="false">
      <c r="A17" s="12" t="s">
        <v>8</v>
      </c>
      <c r="B17" s="12"/>
      <c r="C17" s="12"/>
      <c r="D17" s="12"/>
      <c r="E17" s="12"/>
      <c r="F17" s="12"/>
      <c r="G17" s="12"/>
      <c r="H17" s="12"/>
      <c r="I17" s="12"/>
    </row>
    <row r="18" customFormat="false" ht="21.75" hidden="false" customHeight="false" outlineLevel="0" collapsed="false">
      <c r="A18" s="7" t="s">
        <v>9</v>
      </c>
      <c r="B18" s="7"/>
      <c r="C18" s="9"/>
      <c r="D18" s="9"/>
      <c r="E18" s="9"/>
      <c r="F18" s="9"/>
      <c r="G18" s="9"/>
      <c r="H18" s="9"/>
    </row>
    <row r="19" customFormat="false" ht="21.75" hidden="false" customHeight="false" outlineLevel="0" collapsed="false">
      <c r="A19" s="13" t="s">
        <v>10</v>
      </c>
      <c r="B19" s="13"/>
      <c r="C19" s="13"/>
      <c r="D19" s="13"/>
      <c r="E19" s="9"/>
      <c r="F19" s="9"/>
      <c r="G19" s="9"/>
      <c r="H19" s="9"/>
    </row>
    <row r="20" customFormat="false" ht="21.75" hidden="false" customHeight="false" outlineLevel="0" collapsed="false">
      <c r="A20" s="7" t="s">
        <v>11</v>
      </c>
      <c r="B20" s="7"/>
      <c r="C20" s="9"/>
      <c r="D20" s="9"/>
      <c r="E20" s="9"/>
      <c r="F20" s="9"/>
      <c r="G20" s="9"/>
      <c r="H20" s="9"/>
    </row>
    <row r="21" customFormat="false" ht="21.75" hidden="false" customHeight="false" outlineLevel="0" collapsed="false">
      <c r="A21" s="13" t="s">
        <v>12</v>
      </c>
      <c r="B21" s="13"/>
      <c r="C21" s="13"/>
      <c r="D21" s="9"/>
      <c r="E21" s="9"/>
      <c r="F21" s="9"/>
      <c r="G21" s="9"/>
      <c r="H21" s="9"/>
    </row>
    <row r="22" customFormat="false" ht="21.75" hidden="false" customHeight="false" outlineLevel="0" collapsed="false">
      <c r="A22" s="13" t="s">
        <v>13</v>
      </c>
      <c r="B22" s="13"/>
      <c r="C22" s="13"/>
      <c r="D22" s="13"/>
      <c r="E22" s="13"/>
      <c r="F22" s="9"/>
      <c r="G22" s="9"/>
      <c r="H22" s="9"/>
    </row>
  </sheetData>
  <mergeCells count="9">
    <mergeCell ref="A1:D1"/>
    <mergeCell ref="A15:B15"/>
    <mergeCell ref="A16:I16"/>
    <mergeCell ref="A17:I17"/>
    <mergeCell ref="A18:B18"/>
    <mergeCell ref="A19:D19"/>
    <mergeCell ref="A20:B20"/>
    <mergeCell ref="A21:C2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96875" defaultRowHeight="21.75" zeroHeight="false" outlineLevelRow="0" outlineLevelCol="0"/>
  <sheetData>
    <row r="1" customFormat="false" ht="21.75" hidden="false" customHeight="false" outlineLevel="0" collapsed="false">
      <c r="A1" s="14" t="s">
        <v>1</v>
      </c>
      <c r="B1" s="14" t="s">
        <v>2</v>
      </c>
      <c r="C1" s="14" t="s">
        <v>2</v>
      </c>
      <c r="D1" s="14" t="s">
        <v>2</v>
      </c>
      <c r="E1" s="14" t="s">
        <v>3</v>
      </c>
      <c r="F1" s="14" t="s">
        <v>3</v>
      </c>
      <c r="G1" s="14" t="s">
        <v>3</v>
      </c>
    </row>
    <row r="2" customFormat="false" ht="21.75" hidden="false" customHeight="false" outlineLevel="0" collapsed="false">
      <c r="A2" s="14" t="s">
        <v>5</v>
      </c>
      <c r="B2" s="14" t="n">
        <v>1000</v>
      </c>
      <c r="C2" s="14" t="n">
        <v>500</v>
      </c>
      <c r="D2" s="14" t="n">
        <v>100</v>
      </c>
      <c r="E2" s="14" t="n">
        <v>10</v>
      </c>
      <c r="F2" s="14" t="n">
        <v>1</v>
      </c>
      <c r="G2" s="14" t="n">
        <v>0.25</v>
      </c>
    </row>
    <row r="3" customFormat="false" ht="21.75" hidden="false" customHeight="false" outlineLevel="0" collapsed="false">
      <c r="A3" s="14" t="n">
        <v>2000</v>
      </c>
      <c r="B3" s="14" t="n">
        <f aca="false">INT($A3/$B$2)</f>
        <v>2</v>
      </c>
      <c r="C3" s="14" t="n">
        <f aca="false">INT(MOD($A3,B$2)/C$2)</f>
        <v>0</v>
      </c>
      <c r="D3" s="14" t="n">
        <f aca="false">INT(MOD($A3,C$2)/D$2)</f>
        <v>0</v>
      </c>
      <c r="E3" s="14" t="n">
        <f aca="false">INT(MOD($A3,D$2)/E$2)</f>
        <v>0</v>
      </c>
      <c r="F3" s="14" t="n">
        <f aca="false">INT(MOD($A3,E$2)/F$2)</f>
        <v>0</v>
      </c>
      <c r="G3" s="14" t="n">
        <f aca="false">INT(MOD($A3,F$2)/G$2)</f>
        <v>0</v>
      </c>
    </row>
    <row r="4" customFormat="false" ht="21.75" hidden="false" customHeight="false" outlineLevel="0" collapsed="false">
      <c r="A4" s="14" t="n">
        <v>550</v>
      </c>
      <c r="B4" s="14" t="n">
        <f aca="false">INT($A4/$B$2)</f>
        <v>0</v>
      </c>
      <c r="C4" s="14" t="n">
        <f aca="false">INT(MOD($A4,B$2)/C$2)</f>
        <v>1</v>
      </c>
      <c r="D4" s="14" t="n">
        <f aca="false">INT(MOD($A4,C$2)/D$2)</f>
        <v>0</v>
      </c>
      <c r="E4" s="14" t="n">
        <f aca="false">INT(MOD($A4,D$2)/E$2)</f>
        <v>5</v>
      </c>
      <c r="F4" s="14" t="n">
        <f aca="false">INT(MOD($A4,E$2)/F$2)</f>
        <v>0</v>
      </c>
      <c r="G4" s="14" t="n">
        <f aca="false">INT(MOD($A4,F$2)/G$2)</f>
        <v>0</v>
      </c>
    </row>
    <row r="5" customFormat="false" ht="21.75" hidden="false" customHeight="false" outlineLevel="0" collapsed="false">
      <c r="A5" s="14" t="n">
        <v>5.25</v>
      </c>
      <c r="B5" s="14" t="n">
        <f aca="false">INT($A5/$B$2)</f>
        <v>0</v>
      </c>
      <c r="C5" s="14" t="n">
        <f aca="false">INT(MOD($A5,B$2)/C$2)</f>
        <v>0</v>
      </c>
      <c r="D5" s="14" t="n">
        <f aca="false">INT(MOD($A5,C$2)/D$2)</f>
        <v>0</v>
      </c>
      <c r="E5" s="14" t="n">
        <f aca="false">INT(MOD($A5,D$2)/E$2)</f>
        <v>0</v>
      </c>
      <c r="F5" s="14" t="n">
        <f aca="false">INT(MOD($A5,E$2)/F$2)</f>
        <v>5</v>
      </c>
      <c r="G5" s="14" t="n">
        <f aca="false">INT(MOD($A5,F$2)/G$2)</f>
        <v>1</v>
      </c>
    </row>
    <row r="6" customFormat="false" ht="21.75" hidden="false" customHeight="false" outlineLevel="0" collapsed="false">
      <c r="A6" s="14" t="n">
        <v>350</v>
      </c>
      <c r="B6" s="14" t="n">
        <f aca="false">INT($A6/$B$2)</f>
        <v>0</v>
      </c>
      <c r="C6" s="14" t="n">
        <f aca="false">INT(MOD($A6,B$2)/C$2)</f>
        <v>0</v>
      </c>
      <c r="D6" s="14" t="n">
        <f aca="false">INT(MOD($A6,C$2)/D$2)</f>
        <v>3</v>
      </c>
      <c r="E6" s="14" t="n">
        <f aca="false">INT(MOD($A6,D$2)/E$2)</f>
        <v>5</v>
      </c>
      <c r="F6" s="14" t="n">
        <f aca="false">INT(MOD($A6,E$2)/F$2)</f>
        <v>0</v>
      </c>
      <c r="G6" s="14" t="n">
        <f aca="false">INT(MOD($A6,F$2)/G$2)</f>
        <v>0</v>
      </c>
    </row>
    <row r="7" customFormat="false" ht="21.75" hidden="false" customHeight="false" outlineLevel="0" collapsed="false">
      <c r="A7" s="14" t="n">
        <v>20010</v>
      </c>
      <c r="B7" s="14" t="n">
        <f aca="false">INT($A7/$B$2)</f>
        <v>20</v>
      </c>
      <c r="C7" s="14" t="n">
        <f aca="false">INT(MOD($A7,B$2)/C$2)</f>
        <v>0</v>
      </c>
      <c r="D7" s="14" t="n">
        <f aca="false">INT(MOD($A7,C$2)/D$2)</f>
        <v>0</v>
      </c>
      <c r="E7" s="14" t="n">
        <f aca="false">INT(MOD($A7,D$2)/E$2)</f>
        <v>1</v>
      </c>
      <c r="F7" s="14" t="n">
        <f aca="false">INT(MOD($A7,E$2)/F$2)</f>
        <v>0</v>
      </c>
      <c r="G7" s="14" t="n">
        <f aca="false">INT(MOD($A7,F$2)/G$2)</f>
        <v>0</v>
      </c>
    </row>
    <row r="8" customFormat="false" ht="21.75" hidden="false" customHeight="false" outlineLevel="0" collapsed="false">
      <c r="A8" s="14" t="n">
        <v>8500.25</v>
      </c>
      <c r="B8" s="14" t="n">
        <f aca="false">INT($A8/$B$2)</f>
        <v>8</v>
      </c>
      <c r="C8" s="14" t="n">
        <f aca="false">INT(MOD($A8,B$2)/C$2)</f>
        <v>1</v>
      </c>
      <c r="D8" s="14" t="n">
        <f aca="false">INT(MOD($A8,C$2)/D$2)</f>
        <v>0</v>
      </c>
      <c r="E8" s="14" t="n">
        <f aca="false">INT(MOD($A8,D$2)/E$2)</f>
        <v>0</v>
      </c>
      <c r="F8" s="14" t="n">
        <f aca="false">INT(MOD($A8,E$2)/F$2)</f>
        <v>0</v>
      </c>
      <c r="G8" s="14" t="n">
        <f aca="false">INT(MOD($A8,F$2)/G$2)</f>
        <v>1</v>
      </c>
    </row>
    <row r="9" customFormat="false" ht="21.75" hidden="false" customHeight="false" outlineLevel="0" collapsed="false">
      <c r="A9" s="14" t="n">
        <v>125.75</v>
      </c>
      <c r="B9" s="14" t="n">
        <f aca="false">INT($A9/$B$2)</f>
        <v>0</v>
      </c>
      <c r="C9" s="14" t="n">
        <f aca="false">INT(MOD($A9,B$2)/C$2)</f>
        <v>0</v>
      </c>
      <c r="D9" s="14" t="n">
        <f aca="false">INT(MOD($A9,C$2)/D$2)</f>
        <v>1</v>
      </c>
      <c r="E9" s="14" t="n">
        <f aca="false">INT(MOD($A9,D$2)/E$2)</f>
        <v>2</v>
      </c>
      <c r="F9" s="14" t="n">
        <f aca="false">INT(MOD($A9,E$2)/F$2)</f>
        <v>5</v>
      </c>
      <c r="G9" s="14" t="n">
        <f aca="false">INT(MOD($A9,F$2)/G$2)</f>
        <v>3</v>
      </c>
    </row>
    <row r="10" customFormat="false" ht="21.75" hidden="false" customHeight="false" outlineLevel="0" collapsed="false">
      <c r="A10" s="14" t="n">
        <v>550</v>
      </c>
      <c r="B10" s="14" t="n">
        <f aca="false">INT($A10/$B$2)</f>
        <v>0</v>
      </c>
      <c r="C10" s="14" t="n">
        <f aca="false">INT(MOD($A10,B$2)/C$2)</f>
        <v>1</v>
      </c>
      <c r="D10" s="14" t="n">
        <f aca="false">INT(MOD($A10,C$2)/D$2)</f>
        <v>0</v>
      </c>
      <c r="E10" s="14" t="n">
        <f aca="false">INT(MOD($A10,D$2)/E$2)</f>
        <v>5</v>
      </c>
      <c r="F10" s="14" t="n">
        <f aca="false">INT(MOD($A10,E$2)/F$2)</f>
        <v>0</v>
      </c>
      <c r="G10" s="14" t="n">
        <f aca="false">INT(MOD($A10,F$2)/G$2)</f>
        <v>0</v>
      </c>
    </row>
    <row r="11" customFormat="false" ht="21.75" hidden="false" customHeight="false" outlineLevel="0" collapsed="false">
      <c r="A11" s="14" t="n">
        <v>1523</v>
      </c>
      <c r="B11" s="14" t="n">
        <f aca="false">INT($A11/$B$2)</f>
        <v>1</v>
      </c>
      <c r="C11" s="14" t="n">
        <f aca="false">INT(MOD($A11,B$2)/C$2)</f>
        <v>1</v>
      </c>
      <c r="D11" s="14" t="n">
        <f aca="false">INT(MOD($A11,C$2)/D$2)</f>
        <v>0</v>
      </c>
      <c r="E11" s="14" t="n">
        <f aca="false">INT(MOD($A11,D$2)/E$2)</f>
        <v>2</v>
      </c>
      <c r="F11" s="14" t="n">
        <f aca="false">INT(MOD($A11,E$2)/F$2)</f>
        <v>3</v>
      </c>
      <c r="G11" s="14" t="n">
        <f aca="false">INT(MOD($A11,F$2)/G$2)</f>
        <v>0</v>
      </c>
    </row>
    <row r="12" customFormat="false" ht="21.75" hidden="false" customHeight="false" outlineLevel="0" collapsed="false">
      <c r="A12" s="14" t="n">
        <v>4415</v>
      </c>
      <c r="B12" s="14" t="n">
        <f aca="false">INT($A12/$B$2)</f>
        <v>4</v>
      </c>
      <c r="C12" s="14" t="n">
        <f aca="false">INT(MOD($A12,B$2)/C$2)</f>
        <v>0</v>
      </c>
      <c r="D12" s="14" t="n">
        <f aca="false">INT(MOD($A12,C$2)/D$2)</f>
        <v>4</v>
      </c>
      <c r="E12" s="14" t="n">
        <f aca="false">INT(MOD($A12,D$2)/E$2)</f>
        <v>1</v>
      </c>
      <c r="F12" s="14" t="n">
        <f aca="false">INT(MOD($A12,E$2)/F$2)</f>
        <v>5</v>
      </c>
      <c r="G12" s="14" t="n">
        <f aca="false">INT(MOD($A12,F$2)/G$2)</f>
        <v>0</v>
      </c>
    </row>
    <row r="13" customFormat="false" ht="21.75" hidden="false" customHeight="false" outlineLevel="0" collapsed="false">
      <c r="A13" s="14" t="n">
        <v>245</v>
      </c>
      <c r="B13" s="14" t="n">
        <f aca="false">INT($A13/$B$2)</f>
        <v>0</v>
      </c>
      <c r="C13" s="14" t="n">
        <f aca="false">INT(MOD($A13,B$2)/C$2)</f>
        <v>0</v>
      </c>
      <c r="D13" s="14" t="n">
        <f aca="false">INT(MOD($A13,C$2)/D$2)</f>
        <v>2</v>
      </c>
      <c r="E13" s="14" t="n">
        <f aca="false">INT(MOD($A13,D$2)/E$2)</f>
        <v>4</v>
      </c>
      <c r="F13" s="14" t="n">
        <f aca="false">INT(MOD($A13,E$2)/F$2)</f>
        <v>5</v>
      </c>
      <c r="G13" s="14" t="n">
        <f aca="false">INT(MOD($A13,F$2)/G$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4:06:34Z</dcterms:created>
  <dc:creator>itdsa</dc:creator>
  <dc:description/>
  <dc:language>en-US</dc:language>
  <cp:lastModifiedBy>vector</cp:lastModifiedBy>
  <dcterms:modified xsi:type="dcterms:W3CDTF">2003-11-11T07:18:22Z</dcterms:modified>
  <cp:revision>0</cp:revision>
  <dc:subject/>
  <dc:title/>
</cp:coreProperties>
</file>